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_пр__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56">
  <si>
    <t xml:space="preserve">         Адресная программа по проведению капитального ремонта </t>
  </si>
  <si>
    <t xml:space="preserve">                                  многоквартирных домов</t>
  </si>
  <si>
    <t xml:space="preserve">                              в городе Кемерово на 2008 год</t>
  </si>
  <si>
    <t xml:space="preserve">№п/п</t>
  </si>
  <si>
    <t xml:space="preserve">Адрес</t>
  </si>
  <si>
    <t xml:space="preserve">Вид ремонта</t>
  </si>
  <si>
    <t xml:space="preserve">Стоимость, руб.</t>
  </si>
  <si>
    <t xml:space="preserve">Крыши</t>
  </si>
  <si>
    <t xml:space="preserve">1</t>
  </si>
  <si>
    <t xml:space="preserve">ул. Красноармейская, 132</t>
  </si>
  <si>
    <t xml:space="preserve">ремонт шиферной крыши</t>
  </si>
  <si>
    <t xml:space="preserve">пр. Советский, 51</t>
  </si>
  <si>
    <t xml:space="preserve">ремонт метал.крыши</t>
  </si>
  <si>
    <t xml:space="preserve">ул.Ноградская, 22</t>
  </si>
  <si>
    <t xml:space="preserve">пр. Московский, 9б</t>
  </si>
  <si>
    <t xml:space="preserve">ремонт ж/б крыши</t>
  </si>
  <si>
    <t xml:space="preserve">ул. 9 января, 8</t>
  </si>
  <si>
    <t xml:space="preserve">ремонт мягкой крыши</t>
  </si>
  <si>
    <t xml:space="preserve">пр. Советский, 28</t>
  </si>
  <si>
    <t xml:space="preserve">ул.Коломейцева, 8</t>
  </si>
  <si>
    <t xml:space="preserve">пр.Октябрьский, 20а</t>
  </si>
  <si>
    <t xml:space="preserve">ул. Красноармейская, 97</t>
  </si>
  <si>
    <t xml:space="preserve">ул.Мичурина, 15 </t>
  </si>
  <si>
    <t xml:space="preserve">ул. Васильева, 11</t>
  </si>
  <si>
    <t xml:space="preserve">пр. Октябрьский, 20</t>
  </si>
  <si>
    <t xml:space="preserve">ул. Красноармейская, 101</t>
  </si>
  <si>
    <t xml:space="preserve">ул. Красноармейская, 124а</t>
  </si>
  <si>
    <t xml:space="preserve">ул. Красноармейская, 135</t>
  </si>
  <si>
    <t xml:space="preserve">пр. Советский, 46</t>
  </si>
  <si>
    <t xml:space="preserve">ремонт шифер/метал.крыши</t>
  </si>
  <si>
    <t xml:space="preserve">ул. Телецентр, 1</t>
  </si>
  <si>
    <t xml:space="preserve">пр. Ленина, 71</t>
  </si>
  <si>
    <t xml:space="preserve">пр. Ленина, 82в</t>
  </si>
  <si>
    <t xml:space="preserve">ул. Красная, 15 </t>
  </si>
  <si>
    <t xml:space="preserve">пр. Советский, 49</t>
  </si>
  <si>
    <t xml:space="preserve">пр. Московский, 9</t>
  </si>
  <si>
    <t xml:space="preserve">ул.Васильева, 9</t>
  </si>
  <si>
    <t xml:space="preserve">ул. Арочная, 12</t>
  </si>
  <si>
    <t xml:space="preserve">ул. Арочная, 19</t>
  </si>
  <si>
    <t xml:space="preserve">пр. Ленина, 94</t>
  </si>
  <si>
    <t xml:space="preserve">ул. Красная, 10а</t>
  </si>
  <si>
    <t xml:space="preserve">ул. Коломейцева, 3</t>
  </si>
  <si>
    <t xml:space="preserve">бульв. Пионерский, 9</t>
  </si>
  <si>
    <t xml:space="preserve">ул. Красноармейская, 95а</t>
  </si>
  <si>
    <t xml:space="preserve">ул. Красноармейская, 116</t>
  </si>
  <si>
    <t xml:space="preserve">ул. Дзержинского, 9а</t>
  </si>
  <si>
    <t xml:space="preserve">ул. Дарвина, 3</t>
  </si>
  <si>
    <t xml:space="preserve">ул. Дарвина, 3а</t>
  </si>
  <si>
    <t xml:space="preserve">ул. 9 января, 4</t>
  </si>
  <si>
    <t xml:space="preserve">ул. Терешковой, 25а</t>
  </si>
  <si>
    <t xml:space="preserve">пр. Октябрьский, 40</t>
  </si>
  <si>
    <t xml:space="preserve">ул. Ворошилова, 18</t>
  </si>
  <si>
    <t xml:space="preserve">пр. Октябрьский, 77а</t>
  </si>
  <si>
    <t xml:space="preserve">бр. Строителей, 26 г</t>
  </si>
  <si>
    <t xml:space="preserve">пр. Ленина, 122 а</t>
  </si>
  <si>
    <t xml:space="preserve">бр.Строителей, 56</t>
  </si>
  <si>
    <t xml:space="preserve">пр.Комсомольский, 63</t>
  </si>
  <si>
    <t xml:space="preserve">пр. Ленина, 133 б</t>
  </si>
  <si>
    <t xml:space="preserve">пр. Ленинградский, 31 а</t>
  </si>
  <si>
    <t xml:space="preserve">бр. Строителей, 44 а</t>
  </si>
  <si>
    <t xml:space="preserve">пр. Московский,23</t>
  </si>
  <si>
    <t xml:space="preserve">пр. Октябрьский, 85</t>
  </si>
  <si>
    <t xml:space="preserve">бр. Строителей, 25а</t>
  </si>
  <si>
    <t xml:space="preserve">пр. Октябрьский, 78</t>
  </si>
  <si>
    <t xml:space="preserve">бр. Строителей, 41</t>
  </si>
  <si>
    <t xml:space="preserve">ул. Леонова, 9                             </t>
  </si>
  <si>
    <t xml:space="preserve">ул. Инициативная, 117а                       </t>
  </si>
  <si>
    <t xml:space="preserve">ул. Рекордная, 27                            </t>
  </si>
  <si>
    <t xml:space="preserve">ул. 40 лет Октября, 8                         </t>
  </si>
  <si>
    <t xml:space="preserve">ул. Инициативная, 1 в                </t>
  </si>
  <si>
    <t xml:space="preserve">ул. Инициативная, 29а                </t>
  </si>
  <si>
    <t xml:space="preserve">ул. Попова, 5                          </t>
  </si>
  <si>
    <t xml:space="preserve">ул. Инициативная, 105              </t>
  </si>
  <si>
    <t xml:space="preserve">ул.Спартака, 8                    </t>
  </si>
  <si>
    <t xml:space="preserve">ул. Севастопольская, 6</t>
  </si>
  <si>
    <t xml:space="preserve">ул.Инициативная, 82</t>
  </si>
  <si>
    <t xml:space="preserve">пр. Шахтеров, 41</t>
  </si>
  <si>
    <t xml:space="preserve">пр. Шахтеров, 61а</t>
  </si>
  <si>
    <t xml:space="preserve">пр. Шахтеров, 81</t>
  </si>
  <si>
    <t xml:space="preserve">ул. Лядова, 5</t>
  </si>
  <si>
    <t xml:space="preserve">ул. Лядова, 7</t>
  </si>
  <si>
    <t xml:space="preserve">ул. Ю.Смирнова, 6</t>
  </si>
  <si>
    <t xml:space="preserve">ул. Нахимова, 30</t>
  </si>
  <si>
    <t xml:space="preserve">ул. А-Атинская, 6</t>
  </si>
  <si>
    <t xml:space="preserve">пер. Бакинский, 22</t>
  </si>
  <si>
    <t xml:space="preserve">пер. Бакинский, 24</t>
  </si>
  <si>
    <t xml:space="preserve">ул. Институтская, 12</t>
  </si>
  <si>
    <t xml:space="preserve">ул.Тухачевского, 33а</t>
  </si>
  <si>
    <t xml:space="preserve">ул. Тухачевского, 35а</t>
  </si>
  <si>
    <t xml:space="preserve">пр. Молодежный, 9 г</t>
  </si>
  <si>
    <t xml:space="preserve">ул. Мичурина, 39</t>
  </si>
  <si>
    <t xml:space="preserve">ул. Мичурина, 35</t>
  </si>
  <si>
    <t xml:space="preserve">ул. Сиб-Гвардейцев, 1</t>
  </si>
  <si>
    <t xml:space="preserve">ул. Сиб-Гвардейцев, 8</t>
  </si>
  <si>
    <t xml:space="preserve">ул. Сиб-Гвардейцев, 19</t>
  </si>
  <si>
    <t xml:space="preserve">ул. Сиб-Гвардейцев, 14</t>
  </si>
  <si>
    <t xml:space="preserve">пр. Ленина, 1</t>
  </si>
  <si>
    <t xml:space="preserve">ул. Сарыгина, 40</t>
  </si>
  <si>
    <t xml:space="preserve">ул. Пролетарская,19а</t>
  </si>
  <si>
    <t xml:space="preserve">ул. Рукавишникова, 39</t>
  </si>
  <si>
    <t xml:space="preserve">ул. Сарыгина, 6</t>
  </si>
  <si>
    <t xml:space="preserve">ул.В. Волошиной, 12</t>
  </si>
  <si>
    <t xml:space="preserve">ул. В. Волошиной, 25</t>
  </si>
  <si>
    <t xml:space="preserve">ул. С.Тюленина, 6</t>
  </si>
  <si>
    <t xml:space="preserve">ул .Радищева, 11</t>
  </si>
  <si>
    <t xml:space="preserve">ул.Патриотов, 36</t>
  </si>
  <si>
    <t xml:space="preserve">ул. Мартемьянова, 70</t>
  </si>
  <si>
    <t xml:space="preserve">ул. Муромцева, 13</t>
  </si>
  <si>
    <t xml:space="preserve">ул. Масальская, 1а</t>
  </si>
  <si>
    <t xml:space="preserve">ул. Урицкого, 14</t>
  </si>
  <si>
    <t xml:space="preserve">ул. Белозерная, 24</t>
  </si>
  <si>
    <t xml:space="preserve">ул. Павленко, 27</t>
  </si>
  <si>
    <t xml:space="preserve">ул. Павленко, 33</t>
  </si>
  <si>
    <t xml:space="preserve">ул. Предзаводская, 1а</t>
  </si>
  <si>
    <t xml:space="preserve">ул. Предзаводская, 18</t>
  </si>
  <si>
    <t xml:space="preserve">ул. Невьянская, 1а</t>
  </si>
  <si>
    <t xml:space="preserve">пер. Невьянский,4</t>
  </si>
  <si>
    <t xml:space="preserve">пер. Невьянский,2</t>
  </si>
  <si>
    <t xml:space="preserve">пр. Молодежный, 8</t>
  </si>
  <si>
    <t xml:space="preserve">пер. Щегловский, 10а</t>
  </si>
  <si>
    <t xml:space="preserve">ремонт крыши из профлиста</t>
  </si>
  <si>
    <t xml:space="preserve"> ул. Комсомольский проезд,13 </t>
  </si>
  <si>
    <t xml:space="preserve">ул. Нагорная, 5 </t>
  </si>
  <si>
    <t xml:space="preserve">ул. Новогодняя, 13</t>
  </si>
  <si>
    <t xml:space="preserve">ул. 8 марта,1</t>
  </si>
  <si>
    <t xml:space="preserve">ул. Гагарина, 157</t>
  </si>
  <si>
    <t xml:space="preserve">ул. Космическая, 37</t>
  </si>
  <si>
    <t xml:space="preserve">ул. Космическая, 6</t>
  </si>
  <si>
    <t xml:space="preserve">ул. Агеева, 6 а</t>
  </si>
  <si>
    <t xml:space="preserve">ул. Марковцева, 24</t>
  </si>
  <si>
    <t xml:space="preserve">пр. Октябрьский, 75</t>
  </si>
  <si>
    <t xml:space="preserve">пр. Ленина, 88</t>
  </si>
  <si>
    <t xml:space="preserve">Итого</t>
  </si>
  <si>
    <t xml:space="preserve">Отопление</t>
  </si>
  <si>
    <t xml:space="preserve">рем. системы отопл.</t>
  </si>
  <si>
    <t xml:space="preserve">ул. Свободы, 11а</t>
  </si>
  <si>
    <t xml:space="preserve">ремонт сист отоплен с устан приборов учета</t>
  </si>
  <si>
    <t xml:space="preserve">ул. Дзержинского, 12</t>
  </si>
  <si>
    <t xml:space="preserve">ул. 50 лет Октября, 32а</t>
  </si>
  <si>
    <t xml:space="preserve">ул. Спортивная, 30</t>
  </si>
  <si>
    <t xml:space="preserve">ул. Ноградская, 6</t>
  </si>
  <si>
    <t xml:space="preserve">пр. Советский, 36</t>
  </si>
  <si>
    <t xml:space="preserve">пр. Островского, 23</t>
  </si>
  <si>
    <t xml:space="preserve">ул. Рукавишникова, 13</t>
  </si>
  <si>
    <t xml:space="preserve">ул. Рукавишникова, 9</t>
  </si>
  <si>
    <t xml:space="preserve">ул. Жуковского, 9</t>
  </si>
  <si>
    <t xml:space="preserve">ул.Железнякова, 4</t>
  </si>
  <si>
    <t xml:space="preserve">ул. Гагарина, 141</t>
  </si>
  <si>
    <t xml:space="preserve">ул. Гагарина, 143</t>
  </si>
  <si>
    <t xml:space="preserve">ул. Тухачевского, 20</t>
  </si>
  <si>
    <t xml:space="preserve">пр. Советский,71</t>
  </si>
  <si>
    <t xml:space="preserve">пр. Ленинградский, 5а</t>
  </si>
  <si>
    <t xml:space="preserve">ул. Марковцева, 12б</t>
  </si>
  <si>
    <t xml:space="preserve">бр. Строителей, 20</t>
  </si>
  <si>
    <t xml:space="preserve">пр. Ленина, 137 а</t>
  </si>
  <si>
    <t xml:space="preserve">ул. Волгоградская, 26а</t>
  </si>
  <si>
    <t xml:space="preserve">ул. Ворошилова, 16а</t>
  </si>
  <si>
    <t xml:space="preserve">бр. Строителей, 33</t>
  </si>
  <si>
    <t xml:space="preserve">пр. Ленина, 136</t>
  </si>
  <si>
    <t xml:space="preserve">пр. Ленинградский, 5 </t>
  </si>
  <si>
    <t xml:space="preserve">пр. Ленина, 137б</t>
  </si>
  <si>
    <t xml:space="preserve">бр. Строителей, 13</t>
  </si>
  <si>
    <t xml:space="preserve">пр. Ленина, 150 б</t>
  </si>
  <si>
    <t xml:space="preserve">вынос отопления</t>
  </si>
  <si>
    <t xml:space="preserve">пр. Октябрьский, 80а</t>
  </si>
  <si>
    <t xml:space="preserve">ул. 40 лет Октября, 31 </t>
  </si>
  <si>
    <t xml:space="preserve">ул. Рекордная, 3а          </t>
  </si>
  <si>
    <t xml:space="preserve">ул. Инициативная, 44             </t>
  </si>
  <si>
    <t xml:space="preserve">ул. Рекордная, 31а          </t>
  </si>
  <si>
    <t xml:space="preserve">ул. Инициативная, 32                   </t>
  </si>
  <si>
    <t xml:space="preserve">ул. Халтурина, 35а                   </t>
  </si>
  <si>
    <t xml:space="preserve">ул. Попова, 1а       </t>
  </si>
  <si>
    <t xml:space="preserve">ул. Инициативная, 85а                   </t>
  </si>
  <si>
    <t xml:space="preserve">ул. Тайгинская, 8 б</t>
  </si>
  <si>
    <t xml:space="preserve">ул. Тайгинская, 8 а</t>
  </si>
  <si>
    <t xml:space="preserve">ул. Леонова, 9б</t>
  </si>
  <si>
    <t xml:space="preserve">пер. Леонова, 7</t>
  </si>
  <si>
    <t xml:space="preserve">ул. Инициативная, 18а                   </t>
  </si>
  <si>
    <t xml:space="preserve">ул. Институтская, 28</t>
  </si>
  <si>
    <t xml:space="preserve">рем. системы отопл.под.6,7,8,9</t>
  </si>
  <si>
    <t xml:space="preserve">пр. Молодежный, 9а</t>
  </si>
  <si>
    <t xml:space="preserve">пр. Молодежный, 7г</t>
  </si>
  <si>
    <t xml:space="preserve">ул. Тухачевского, 47а</t>
  </si>
  <si>
    <t xml:space="preserve">ул. Чкалова, 20</t>
  </si>
  <si>
    <t xml:space="preserve">перос верх.разводки на нижнюю</t>
  </si>
  <si>
    <t xml:space="preserve">ул. Федоровского, 22</t>
  </si>
  <si>
    <t xml:space="preserve">ул. Федоровского, 24</t>
  </si>
  <si>
    <t xml:space="preserve">пр. Кузнецкий, 131</t>
  </si>
  <si>
    <t xml:space="preserve">ул.1 линия, 4</t>
  </si>
  <si>
    <t xml:space="preserve">ул.1 линия, 8</t>
  </si>
  <si>
    <t xml:space="preserve">ул. Мартемьянова, 72</t>
  </si>
  <si>
    <t xml:space="preserve">ул. Докучаева, 12</t>
  </si>
  <si>
    <t xml:space="preserve">ул. Предзаводская, 1 в</t>
  </si>
  <si>
    <t xml:space="preserve">ул. Павленко, 15</t>
  </si>
  <si>
    <t xml:space="preserve">пер 3-й Иланский, 1</t>
  </si>
  <si>
    <t xml:space="preserve">ул. 2-й Квартал, 1</t>
  </si>
  <si>
    <t xml:space="preserve">ул. 2-й Квартал, 8</t>
  </si>
  <si>
    <t xml:space="preserve">ул. Белозерная, 15</t>
  </si>
  <si>
    <t xml:space="preserve">ул. 2-й Квартал, 3</t>
  </si>
  <si>
    <t xml:space="preserve">ул. Ленина, 4</t>
  </si>
  <si>
    <t xml:space="preserve">ул. Пром шоссе, 52</t>
  </si>
  <si>
    <t xml:space="preserve">ул. Новогодняя, 7</t>
  </si>
  <si>
    <t xml:space="preserve">пр. Ленина, 152 б</t>
  </si>
  <si>
    <t xml:space="preserve">ул. Ю.Смирнова, 28</t>
  </si>
  <si>
    <t xml:space="preserve">пр. Комсомольский, 53</t>
  </si>
  <si>
    <t xml:space="preserve">бр. Строителей, 40</t>
  </si>
  <si>
    <t xml:space="preserve">бр. Строителей, 32</t>
  </si>
  <si>
    <t xml:space="preserve">рем.сис.отопл, ГВС</t>
  </si>
  <si>
    <t xml:space="preserve">ул. Агеева, 1</t>
  </si>
  <si>
    <t xml:space="preserve">рем. сис.отопления, ХВС,ГВС</t>
  </si>
  <si>
    <t xml:space="preserve">ХВС,ГВС</t>
  </si>
  <si>
    <t xml:space="preserve">рем. сис.ХВС,ГВС</t>
  </si>
  <si>
    <t xml:space="preserve">пр. Ленина, 142а</t>
  </si>
  <si>
    <t xml:space="preserve">пр. Ленина,  128</t>
  </si>
  <si>
    <t xml:space="preserve">пр. Химиков, 14а</t>
  </si>
  <si>
    <t xml:space="preserve">бр. Строителей, 22а</t>
  </si>
  <si>
    <t xml:space="preserve">пр. Ленинградский, 47</t>
  </si>
  <si>
    <t xml:space="preserve">пр. Ленинградский, 45б</t>
  </si>
  <si>
    <t xml:space="preserve">пр. Ленина, 118а</t>
  </si>
  <si>
    <t xml:space="preserve">пр. Ленина, 118</t>
  </si>
  <si>
    <t xml:space="preserve">бр. Строителей, 32а</t>
  </si>
  <si>
    <t xml:space="preserve">рем сис. ГВС</t>
  </si>
  <si>
    <t xml:space="preserve">пр. Ленинградский, 7</t>
  </si>
  <si>
    <t xml:space="preserve">пр. Химиков, 17</t>
  </si>
  <si>
    <t xml:space="preserve">пр. Ленинградский, 18</t>
  </si>
  <si>
    <t xml:space="preserve">ул. Тухачевского, 35</t>
  </si>
  <si>
    <t xml:space="preserve">пр. Молодежный, 7в</t>
  </si>
  <si>
    <t xml:space="preserve">ул. Радищева,  6</t>
  </si>
  <si>
    <t xml:space="preserve">ул. Мартемьянова,  68</t>
  </si>
  <si>
    <t xml:space="preserve">ул. Ю.Смирнова, 4</t>
  </si>
  <si>
    <t xml:space="preserve">ул. Леонова, 18</t>
  </si>
  <si>
    <t xml:space="preserve">ул. Новогодняя, 19</t>
  </si>
  <si>
    <t xml:space="preserve">рем.сис.водоотв, ХВС,ГВС</t>
  </si>
  <si>
    <t xml:space="preserve">ул.Стахановская, 1</t>
  </si>
  <si>
    <t xml:space="preserve">ул. Нагорная, 3а</t>
  </si>
  <si>
    <t xml:space="preserve">Водоотведение</t>
  </si>
  <si>
    <t xml:space="preserve"> рем.сис.водоотведения</t>
  </si>
  <si>
    <t xml:space="preserve">ул. Водонасосная, 46</t>
  </si>
  <si>
    <t xml:space="preserve">ул. Ворошилова, 40</t>
  </si>
  <si>
    <t xml:space="preserve">пр. Октябрьский, 64б</t>
  </si>
  <si>
    <t xml:space="preserve">ул. Ворошилова, 7б</t>
  </si>
  <si>
    <t xml:space="preserve">ул.Космическая, 18а</t>
  </si>
  <si>
    <t xml:space="preserve">Электроснабжение</t>
  </si>
  <si>
    <t xml:space="preserve">рем. сис. электроснабжения </t>
  </si>
  <si>
    <t xml:space="preserve">ул. Островского, 31</t>
  </si>
  <si>
    <t xml:space="preserve">ул. Ермака, 5</t>
  </si>
  <si>
    <t xml:space="preserve">ул. Н.Островского, 27</t>
  </si>
  <si>
    <t xml:space="preserve">ул. Ногинская, 10а</t>
  </si>
  <si>
    <t xml:space="preserve">  рем. сис. электроснабжения </t>
  </si>
  <si>
    <t xml:space="preserve">ул. Александрова, 16</t>
  </si>
  <si>
    <t xml:space="preserve">ул. 40 лет Октября, 19а</t>
  </si>
  <si>
    <t xml:space="preserve">Фасад</t>
  </si>
  <si>
    <t xml:space="preserve">пр. Советский, 41</t>
  </si>
  <si>
    <t xml:space="preserve">ремонт фасада</t>
  </si>
  <si>
    <t xml:space="preserve">ул. Торговая, 5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0"/>
    <numFmt numFmtId="168" formatCode="#,##0.00"/>
    <numFmt numFmtId="169" formatCode="0.00"/>
    <numFmt numFmtId="170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4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27"/>
    <col collapsed="false" customWidth="true" hidden="false" outlineLevel="0" max="3" min="3" style="3" width="24.57"/>
    <col collapsed="false" customWidth="false" hidden="true" outlineLevel="0" max="4" min="4" style="4" width="9.06"/>
    <col collapsed="false" customWidth="true" hidden="false" outlineLevel="0" max="5" min="5" style="5" width="19.27"/>
  </cols>
  <sheetData>
    <row r="1" customFormat="false" ht="12.1" hidden="false" customHeight="false" outlineLevel="0" collapsed="false">
      <c r="A1" s="6"/>
      <c r="B1" s="6"/>
      <c r="C1" s="6"/>
      <c r="D1" s="6"/>
      <c r="E1" s="6"/>
    </row>
    <row r="2" customFormat="false" ht="16.9" hidden="false" customHeight="false" outlineLevel="0" collapsed="false">
      <c r="A2" s="6"/>
      <c r="B2" s="7" t="s">
        <v>0</v>
      </c>
      <c r="C2" s="7"/>
      <c r="D2" s="7"/>
      <c r="E2" s="7"/>
    </row>
    <row r="3" customFormat="false" ht="16.9" hidden="false" customHeight="false" outlineLevel="0" collapsed="false">
      <c r="A3" s="6"/>
      <c r="B3" s="7" t="s">
        <v>1</v>
      </c>
      <c r="C3" s="7"/>
      <c r="D3" s="7"/>
      <c r="E3" s="7"/>
    </row>
    <row r="4" customFormat="false" ht="16.9" hidden="false" customHeight="false" outlineLevel="0" collapsed="false">
      <c r="A4" s="6"/>
      <c r="B4" s="7" t="s">
        <v>2</v>
      </c>
      <c r="C4" s="7"/>
      <c r="D4" s="7"/>
      <c r="E4" s="7"/>
    </row>
    <row r="6" customFormat="false" ht="12.75" hidden="false" customHeight="true" outlineLevel="0" collapsed="false">
      <c r="A6" s="8" t="s">
        <v>3</v>
      </c>
      <c r="B6" s="9" t="s">
        <v>4</v>
      </c>
      <c r="C6" s="9" t="s">
        <v>5</v>
      </c>
      <c r="D6" s="10"/>
      <c r="E6" s="9" t="s">
        <v>6</v>
      </c>
    </row>
    <row r="7" customFormat="false" ht="12.75" hidden="false" customHeight="true" outlineLevel="0" collapsed="false">
      <c r="A7" s="8"/>
      <c r="B7" s="9"/>
      <c r="C7" s="9"/>
      <c r="D7" s="10"/>
      <c r="E7" s="9"/>
    </row>
    <row r="8" customFormat="false" ht="12.75" hidden="false" customHeight="true" outlineLevel="0" collapsed="false">
      <c r="A8" s="8"/>
      <c r="B8" s="9"/>
      <c r="C8" s="9"/>
      <c r="D8" s="10"/>
      <c r="E8" s="9"/>
    </row>
    <row r="9" customFormat="false" ht="12.65" hidden="false" customHeight="false" outlineLevel="0" collapsed="false">
      <c r="A9" s="11" t="n">
        <v>1</v>
      </c>
      <c r="B9" s="12" t="n">
        <v>2</v>
      </c>
      <c r="C9" s="13" t="n">
        <v>3</v>
      </c>
      <c r="D9" s="13"/>
      <c r="E9" s="13" t="n">
        <v>4</v>
      </c>
    </row>
    <row r="10" customFormat="false" ht="15.75" hidden="false" customHeight="true" outlineLevel="0" collapsed="false">
      <c r="A10" s="11"/>
      <c r="B10" s="14" t="s">
        <v>7</v>
      </c>
      <c r="C10" s="13"/>
      <c r="D10" s="13"/>
      <c r="E10" s="13"/>
    </row>
    <row r="11" customFormat="false" ht="14.5" hidden="false" customHeight="false" outlineLevel="0" collapsed="false">
      <c r="A11" s="15" t="s">
        <v>8</v>
      </c>
      <c r="B11" s="16" t="s">
        <v>9</v>
      </c>
      <c r="C11" s="17" t="s">
        <v>10</v>
      </c>
      <c r="D11" s="18" t="n">
        <v>2146.963</v>
      </c>
      <c r="E11" s="19" t="n">
        <f aca="false">D11*1000</f>
        <v>2146963</v>
      </c>
    </row>
    <row r="12" customFormat="false" ht="14.5" hidden="false" customHeight="false" outlineLevel="0" collapsed="false">
      <c r="A12" s="15" t="n">
        <f aca="false">A11+1</f>
        <v>2</v>
      </c>
      <c r="B12" s="16" t="s">
        <v>11</v>
      </c>
      <c r="C12" s="17" t="s">
        <v>12</v>
      </c>
      <c r="D12" s="20" t="n">
        <v>2740.2</v>
      </c>
      <c r="E12" s="19" t="n">
        <f aca="false">D12*1000</f>
        <v>2740200</v>
      </c>
    </row>
    <row r="13" customFormat="false" ht="14.5" hidden="false" customHeight="false" outlineLevel="0" collapsed="false">
      <c r="A13" s="15" t="n">
        <f aca="false">A12+1</f>
        <v>3</v>
      </c>
      <c r="B13" s="16" t="s">
        <v>13</v>
      </c>
      <c r="C13" s="17" t="s">
        <v>12</v>
      </c>
      <c r="D13" s="20" t="n">
        <v>3830.2</v>
      </c>
      <c r="E13" s="19" t="n">
        <f aca="false">D13*1000</f>
        <v>3830200</v>
      </c>
    </row>
    <row r="14" customFormat="false" ht="14.5" hidden="false" customHeight="false" outlineLevel="0" collapsed="false">
      <c r="A14" s="15" t="n">
        <f aca="false">A13+1</f>
        <v>4</v>
      </c>
      <c r="B14" s="16" t="s">
        <v>14</v>
      </c>
      <c r="C14" s="17" t="s">
        <v>15</v>
      </c>
      <c r="D14" s="20" t="n">
        <v>2795.63</v>
      </c>
      <c r="E14" s="19" t="n">
        <f aca="false">D14*1000</f>
        <v>2795630</v>
      </c>
    </row>
    <row r="15" customFormat="false" ht="14.5" hidden="false" customHeight="false" outlineLevel="0" collapsed="false">
      <c r="A15" s="15" t="n">
        <f aca="false">A14+1</f>
        <v>5</v>
      </c>
      <c r="B15" s="16" t="s">
        <v>16</v>
      </c>
      <c r="C15" s="17" t="s">
        <v>17</v>
      </c>
      <c r="D15" s="18" t="n">
        <v>1408.983</v>
      </c>
      <c r="E15" s="19" t="n">
        <f aca="false">D15*1000</f>
        <v>1408983</v>
      </c>
    </row>
    <row r="16" customFormat="false" ht="14.5" hidden="false" customHeight="false" outlineLevel="0" collapsed="false">
      <c r="A16" s="15" t="n">
        <f aca="false">A15+1</f>
        <v>6</v>
      </c>
      <c r="B16" s="16" t="s">
        <v>18</v>
      </c>
      <c r="C16" s="17" t="s">
        <v>12</v>
      </c>
      <c r="D16" s="20" t="n">
        <v>4321</v>
      </c>
      <c r="E16" s="19" t="n">
        <f aca="false">D16*1000</f>
        <v>4321000</v>
      </c>
    </row>
    <row r="17" customFormat="false" ht="14.5" hidden="false" customHeight="false" outlineLevel="0" collapsed="false">
      <c r="A17" s="15" t="n">
        <f aca="false">A16+1</f>
        <v>7</v>
      </c>
      <c r="B17" s="16" t="s">
        <v>19</v>
      </c>
      <c r="C17" s="17" t="s">
        <v>10</v>
      </c>
      <c r="D17" s="20" t="n">
        <v>1642.5</v>
      </c>
      <c r="E17" s="19" t="n">
        <f aca="false">D17*1000</f>
        <v>1642500</v>
      </c>
    </row>
    <row r="18" customFormat="false" ht="14.5" hidden="false" customHeight="false" outlineLevel="0" collapsed="false">
      <c r="A18" s="15" t="n">
        <f aca="false">A17+1</f>
        <v>8</v>
      </c>
      <c r="B18" s="16" t="s">
        <v>20</v>
      </c>
      <c r="C18" s="17" t="s">
        <v>17</v>
      </c>
      <c r="D18" s="18" t="n">
        <v>1621.652</v>
      </c>
      <c r="E18" s="19" t="n">
        <f aca="false">D18*1000</f>
        <v>1621652</v>
      </c>
    </row>
    <row r="19" customFormat="false" ht="15.75" hidden="false" customHeight="true" outlineLevel="0" collapsed="false">
      <c r="A19" s="15" t="n">
        <f aca="false">A18+1</f>
        <v>9</v>
      </c>
      <c r="B19" s="16" t="s">
        <v>21</v>
      </c>
      <c r="C19" s="17" t="s">
        <v>10</v>
      </c>
      <c r="D19" s="18" t="n">
        <v>1944.574</v>
      </c>
      <c r="E19" s="19" t="n">
        <f aca="false">D19*1000</f>
        <v>1944574</v>
      </c>
    </row>
    <row r="20" customFormat="false" ht="14.5" hidden="false" customHeight="false" outlineLevel="0" collapsed="false">
      <c r="A20" s="15" t="n">
        <f aca="false">A19+1</f>
        <v>10</v>
      </c>
      <c r="B20" s="16" t="s">
        <v>22</v>
      </c>
      <c r="C20" s="17" t="s">
        <v>10</v>
      </c>
      <c r="D20" s="18" t="n">
        <v>2345.576</v>
      </c>
      <c r="E20" s="19" t="n">
        <f aca="false">D20*1000</f>
        <v>2345576</v>
      </c>
    </row>
    <row r="21" customFormat="false" ht="14.5" hidden="false" customHeight="false" outlineLevel="0" collapsed="false">
      <c r="A21" s="15" t="n">
        <f aca="false">A20+1</f>
        <v>11</v>
      </c>
      <c r="B21" s="16" t="s">
        <v>23</v>
      </c>
      <c r="C21" s="17" t="s">
        <v>10</v>
      </c>
      <c r="D21" s="18" t="n">
        <v>2640.163</v>
      </c>
      <c r="E21" s="19" t="n">
        <f aca="false">D21*1000</f>
        <v>2640163</v>
      </c>
    </row>
    <row r="22" customFormat="false" ht="14.5" hidden="false" customHeight="false" outlineLevel="0" collapsed="false">
      <c r="A22" s="15" t="n">
        <f aca="false">A21+1</f>
        <v>12</v>
      </c>
      <c r="B22" s="16" t="s">
        <v>24</v>
      </c>
      <c r="C22" s="17" t="s">
        <v>17</v>
      </c>
      <c r="D22" s="18" t="n">
        <v>1200</v>
      </c>
      <c r="E22" s="19" t="n">
        <f aca="false">D22*1000</f>
        <v>1200000</v>
      </c>
    </row>
    <row r="23" customFormat="false" ht="15.75" hidden="false" customHeight="true" outlineLevel="0" collapsed="false">
      <c r="A23" s="15" t="n">
        <f aca="false">A22+1</f>
        <v>13</v>
      </c>
      <c r="B23" s="16" t="s">
        <v>25</v>
      </c>
      <c r="C23" s="17" t="s">
        <v>10</v>
      </c>
      <c r="D23" s="18" t="n">
        <v>1275.356</v>
      </c>
      <c r="E23" s="19" t="n">
        <f aca="false">D23*1000</f>
        <v>1275356</v>
      </c>
    </row>
    <row r="24" customFormat="false" ht="15.75" hidden="false" customHeight="true" outlineLevel="0" collapsed="false">
      <c r="A24" s="15" t="n">
        <f aca="false">A23+1</f>
        <v>14</v>
      </c>
      <c r="B24" s="16" t="s">
        <v>26</v>
      </c>
      <c r="C24" s="17" t="s">
        <v>10</v>
      </c>
      <c r="D24" s="18" t="n">
        <v>2223.206</v>
      </c>
      <c r="E24" s="19" t="n">
        <f aca="false">D24*1000</f>
        <v>2223206</v>
      </c>
    </row>
    <row r="25" customFormat="false" ht="15.75" hidden="false" customHeight="true" outlineLevel="0" collapsed="false">
      <c r="A25" s="15" t="n">
        <f aca="false">A24+1</f>
        <v>15</v>
      </c>
      <c r="B25" s="16" t="s">
        <v>27</v>
      </c>
      <c r="C25" s="17" t="s">
        <v>10</v>
      </c>
      <c r="D25" s="18" t="n">
        <v>1850.57</v>
      </c>
      <c r="E25" s="19" t="n">
        <f aca="false">D25*1000</f>
        <v>1850570</v>
      </c>
    </row>
    <row r="26" customFormat="false" ht="14.5" hidden="false" customHeight="false" outlineLevel="0" collapsed="false">
      <c r="A26" s="15" t="n">
        <f aca="false">A25+1</f>
        <v>16</v>
      </c>
      <c r="B26" s="16" t="s">
        <v>28</v>
      </c>
      <c r="C26" s="17" t="s">
        <v>29</v>
      </c>
      <c r="D26" s="18" t="n">
        <v>1943.7</v>
      </c>
      <c r="E26" s="19" t="n">
        <f aca="false">D26*1000</f>
        <v>1943700</v>
      </c>
    </row>
    <row r="27" customFormat="false" ht="14.5" hidden="false" customHeight="false" outlineLevel="0" collapsed="false">
      <c r="A27" s="15" t="n">
        <f aca="false">A26+1</f>
        <v>17</v>
      </c>
      <c r="B27" s="16" t="s">
        <v>30</v>
      </c>
      <c r="C27" s="17" t="s">
        <v>10</v>
      </c>
      <c r="D27" s="18" t="n">
        <v>2468.2</v>
      </c>
      <c r="E27" s="19" t="n">
        <f aca="false">D27*1000</f>
        <v>2468200</v>
      </c>
    </row>
    <row r="28" customFormat="false" ht="14.5" hidden="false" customHeight="false" outlineLevel="0" collapsed="false">
      <c r="A28" s="15" t="n">
        <f aca="false">A27+1</f>
        <v>18</v>
      </c>
      <c r="B28" s="16" t="s">
        <v>31</v>
      </c>
      <c r="C28" s="17" t="s">
        <v>10</v>
      </c>
      <c r="D28" s="18" t="n">
        <v>4269.4</v>
      </c>
      <c r="E28" s="19" t="n">
        <f aca="false">D28*1000</f>
        <v>4269400</v>
      </c>
    </row>
    <row r="29" customFormat="false" ht="14.5" hidden="false" customHeight="false" outlineLevel="0" collapsed="false">
      <c r="A29" s="15" t="n">
        <f aca="false">A28+1</f>
        <v>19</v>
      </c>
      <c r="B29" s="16" t="s">
        <v>32</v>
      </c>
      <c r="C29" s="17" t="s">
        <v>10</v>
      </c>
      <c r="D29" s="18" t="n">
        <v>2155.9</v>
      </c>
      <c r="E29" s="19" t="n">
        <f aca="false">D29*1000</f>
        <v>2155900</v>
      </c>
    </row>
    <row r="30" customFormat="false" ht="14.5" hidden="false" customHeight="false" outlineLevel="0" collapsed="false">
      <c r="A30" s="15" t="n">
        <f aca="false">A29+1</f>
        <v>20</v>
      </c>
      <c r="B30" s="16" t="s">
        <v>33</v>
      </c>
      <c r="C30" s="17" t="s">
        <v>10</v>
      </c>
      <c r="D30" s="18" t="n">
        <v>1890.884</v>
      </c>
      <c r="E30" s="19" t="n">
        <v>1889084</v>
      </c>
    </row>
    <row r="31" customFormat="false" ht="14.5" hidden="false" customHeight="false" outlineLevel="0" collapsed="false">
      <c r="A31" s="15" t="n">
        <f aca="false">A30+1</f>
        <v>21</v>
      </c>
      <c r="B31" s="16" t="s">
        <v>34</v>
      </c>
      <c r="C31" s="17" t="s">
        <v>12</v>
      </c>
      <c r="D31" s="18" t="n">
        <v>2995.2</v>
      </c>
      <c r="E31" s="19" t="n">
        <f aca="false">D31*1000</f>
        <v>2995200</v>
      </c>
    </row>
    <row r="32" customFormat="false" ht="14.5" hidden="false" customHeight="false" outlineLevel="0" collapsed="false">
      <c r="A32" s="15" t="n">
        <f aca="false">A31+1</f>
        <v>22</v>
      </c>
      <c r="B32" s="16" t="s">
        <v>35</v>
      </c>
      <c r="C32" s="17" t="s">
        <v>15</v>
      </c>
      <c r="D32" s="18" t="n">
        <v>2593</v>
      </c>
      <c r="E32" s="19" t="n">
        <f aca="false">D32*1000</f>
        <v>2593000</v>
      </c>
    </row>
    <row r="33" customFormat="false" ht="14.5" hidden="false" customHeight="false" outlineLevel="0" collapsed="false">
      <c r="A33" s="15" t="n">
        <f aca="false">A32+1</f>
        <v>23</v>
      </c>
      <c r="B33" s="16" t="s">
        <v>36</v>
      </c>
      <c r="C33" s="17" t="s">
        <v>10</v>
      </c>
      <c r="D33" s="18" t="n">
        <v>2396.599</v>
      </c>
      <c r="E33" s="19" t="n">
        <f aca="false">D33*1000</f>
        <v>2396599</v>
      </c>
    </row>
    <row r="34" customFormat="false" ht="14.5" hidden="false" customHeight="false" outlineLevel="0" collapsed="false">
      <c r="A34" s="15" t="n">
        <f aca="false">A33+1</f>
        <v>24</v>
      </c>
      <c r="B34" s="16" t="s">
        <v>37</v>
      </c>
      <c r="C34" s="17" t="s">
        <v>12</v>
      </c>
      <c r="D34" s="18" t="n">
        <v>1439.193</v>
      </c>
      <c r="E34" s="19" t="n">
        <f aca="false">D34*1000</f>
        <v>1439193</v>
      </c>
    </row>
    <row r="35" customFormat="false" ht="14.5" hidden="false" customHeight="false" outlineLevel="0" collapsed="false">
      <c r="A35" s="15" t="n">
        <f aca="false">A34+1</f>
        <v>25</v>
      </c>
      <c r="B35" s="16" t="s">
        <v>38</v>
      </c>
      <c r="C35" s="17" t="s">
        <v>10</v>
      </c>
      <c r="D35" s="18" t="n">
        <v>1391.557</v>
      </c>
      <c r="E35" s="19" t="n">
        <f aca="false">D35*1000</f>
        <v>1391557</v>
      </c>
    </row>
    <row r="36" customFormat="false" ht="14.5" hidden="false" customHeight="false" outlineLevel="0" collapsed="false">
      <c r="A36" s="15" t="n">
        <f aca="false">A35+1</f>
        <v>26</v>
      </c>
      <c r="B36" s="16" t="s">
        <v>39</v>
      </c>
      <c r="C36" s="17" t="s">
        <v>10</v>
      </c>
      <c r="D36" s="18" t="n">
        <v>1832.059</v>
      </c>
      <c r="E36" s="19" t="n">
        <f aca="false">D36*1000</f>
        <v>1832059</v>
      </c>
    </row>
    <row r="37" customFormat="false" ht="14.5" hidden="false" customHeight="false" outlineLevel="0" collapsed="false">
      <c r="A37" s="15" t="n">
        <f aca="false">A36+1</f>
        <v>27</v>
      </c>
      <c r="B37" s="16" t="s">
        <v>40</v>
      </c>
      <c r="C37" s="17" t="s">
        <v>10</v>
      </c>
      <c r="D37" s="18" t="n">
        <v>1667.368</v>
      </c>
      <c r="E37" s="19" t="n">
        <f aca="false">D37*1000</f>
        <v>1667368</v>
      </c>
    </row>
    <row r="38" customFormat="false" ht="14.5" hidden="false" customHeight="false" outlineLevel="0" collapsed="false">
      <c r="A38" s="15" t="n">
        <f aca="false">A37+1</f>
        <v>28</v>
      </c>
      <c r="B38" s="16" t="s">
        <v>41</v>
      </c>
      <c r="C38" s="17" t="s">
        <v>17</v>
      </c>
      <c r="D38" s="18" t="n">
        <v>1020.266</v>
      </c>
      <c r="E38" s="19" t="n">
        <f aca="false">D38*1000</f>
        <v>1020266</v>
      </c>
    </row>
    <row r="39" customFormat="false" ht="14.5" hidden="false" customHeight="false" outlineLevel="0" collapsed="false">
      <c r="A39" s="15" t="n">
        <f aca="false">A38+1</f>
        <v>29</v>
      </c>
      <c r="B39" s="16" t="s">
        <v>42</v>
      </c>
      <c r="C39" s="17" t="s">
        <v>10</v>
      </c>
      <c r="D39" s="18" t="n">
        <v>2068.5</v>
      </c>
      <c r="E39" s="19" t="n">
        <f aca="false">D39*1000</f>
        <v>2068500</v>
      </c>
    </row>
    <row r="40" customFormat="false" ht="15.75" hidden="false" customHeight="true" outlineLevel="0" collapsed="false">
      <c r="A40" s="15" t="n">
        <f aca="false">A39+1</f>
        <v>30</v>
      </c>
      <c r="B40" s="16" t="s">
        <v>43</v>
      </c>
      <c r="C40" s="17" t="s">
        <v>10</v>
      </c>
      <c r="D40" s="18" t="n">
        <v>1985</v>
      </c>
      <c r="E40" s="19" t="n">
        <f aca="false">D40*1000</f>
        <v>1985000</v>
      </c>
    </row>
    <row r="41" customFormat="false" ht="15.75" hidden="false" customHeight="true" outlineLevel="0" collapsed="false">
      <c r="A41" s="15" t="n">
        <f aca="false">A40+1</f>
        <v>31</v>
      </c>
      <c r="B41" s="16" t="s">
        <v>44</v>
      </c>
      <c r="C41" s="17" t="s">
        <v>10</v>
      </c>
      <c r="D41" s="18" t="n">
        <v>2009.421</v>
      </c>
      <c r="E41" s="19" t="n">
        <f aca="false">D41*1000</f>
        <v>2009421</v>
      </c>
    </row>
    <row r="42" customFormat="false" ht="14.5" hidden="false" customHeight="false" outlineLevel="0" collapsed="false">
      <c r="A42" s="15" t="n">
        <f aca="false">A41+1</f>
        <v>32</v>
      </c>
      <c r="B42" s="16" t="s">
        <v>45</v>
      </c>
      <c r="C42" s="17" t="s">
        <v>10</v>
      </c>
      <c r="D42" s="20" t="n">
        <v>1818</v>
      </c>
      <c r="E42" s="19" t="n">
        <f aca="false">D42*1000</f>
        <v>1818000</v>
      </c>
    </row>
    <row r="43" customFormat="false" ht="14.5" hidden="false" customHeight="false" outlineLevel="0" collapsed="false">
      <c r="A43" s="15" t="n">
        <f aca="false">A42+1</f>
        <v>33</v>
      </c>
      <c r="B43" s="16" t="s">
        <v>46</v>
      </c>
      <c r="C43" s="17" t="s">
        <v>10</v>
      </c>
      <c r="D43" s="20" t="n">
        <v>2189.239</v>
      </c>
      <c r="E43" s="19" t="n">
        <f aca="false">D43*1000</f>
        <v>2189239</v>
      </c>
    </row>
    <row r="44" customFormat="false" ht="14.5" hidden="false" customHeight="false" outlineLevel="0" collapsed="false">
      <c r="A44" s="15" t="n">
        <f aca="false">A43+1</f>
        <v>34</v>
      </c>
      <c r="B44" s="16" t="s">
        <v>47</v>
      </c>
      <c r="C44" s="17" t="s">
        <v>17</v>
      </c>
      <c r="D44" s="20" t="n">
        <v>880.454</v>
      </c>
      <c r="E44" s="19" t="n">
        <f aca="false">D44*1000</f>
        <v>880454</v>
      </c>
    </row>
    <row r="45" customFormat="false" ht="14.5" hidden="false" customHeight="false" outlineLevel="0" collapsed="false">
      <c r="A45" s="15" t="n">
        <f aca="false">A44+1</f>
        <v>35</v>
      </c>
      <c r="B45" s="16" t="s">
        <v>48</v>
      </c>
      <c r="C45" s="17" t="s">
        <v>10</v>
      </c>
      <c r="D45" s="20"/>
      <c r="E45" s="19" t="n">
        <v>1469202</v>
      </c>
    </row>
    <row r="46" customFormat="false" ht="14.5" hidden="false" customHeight="false" outlineLevel="0" collapsed="false">
      <c r="A46" s="15" t="n">
        <f aca="false">A45+1</f>
        <v>36</v>
      </c>
      <c r="B46" s="16" t="s">
        <v>49</v>
      </c>
      <c r="C46" s="17" t="s">
        <v>10</v>
      </c>
      <c r="D46" s="20"/>
      <c r="E46" s="19" t="n">
        <v>2800000</v>
      </c>
    </row>
    <row r="47" customFormat="false" ht="14.5" hidden="false" customHeight="false" outlineLevel="0" collapsed="false">
      <c r="A47" s="15" t="n">
        <f aca="false">A46+1</f>
        <v>37</v>
      </c>
      <c r="B47" s="16" t="s">
        <v>50</v>
      </c>
      <c r="C47" s="17" t="s">
        <v>15</v>
      </c>
      <c r="D47" s="20"/>
      <c r="E47" s="19" t="n">
        <v>1363048</v>
      </c>
    </row>
    <row r="48" customFormat="false" ht="14.5" hidden="false" customHeight="false" outlineLevel="0" collapsed="false">
      <c r="A48" s="15" t="n">
        <f aca="false">A47+1</f>
        <v>38</v>
      </c>
      <c r="B48" s="16" t="s">
        <v>51</v>
      </c>
      <c r="C48" s="17" t="s">
        <v>10</v>
      </c>
      <c r="D48" s="20" t="n">
        <v>1537</v>
      </c>
      <c r="E48" s="19" t="n">
        <f aca="false">D48*1000</f>
        <v>1537000</v>
      </c>
    </row>
    <row r="49" customFormat="false" ht="14.5" hidden="false" customHeight="false" outlineLevel="0" collapsed="false">
      <c r="A49" s="15" t="n">
        <f aca="false">A48+1</f>
        <v>39</v>
      </c>
      <c r="B49" s="16" t="s">
        <v>52</v>
      </c>
      <c r="C49" s="17" t="s">
        <v>10</v>
      </c>
      <c r="D49" s="20" t="n">
        <v>1135</v>
      </c>
      <c r="E49" s="19" t="n">
        <f aca="false">D49*1000</f>
        <v>1135000</v>
      </c>
    </row>
    <row r="50" customFormat="false" ht="14.5" hidden="false" customHeight="false" outlineLevel="0" collapsed="false">
      <c r="A50" s="15" t="n">
        <f aca="false">A49+1</f>
        <v>40</v>
      </c>
      <c r="B50" s="16" t="s">
        <v>53</v>
      </c>
      <c r="C50" s="17" t="s">
        <v>10</v>
      </c>
      <c r="D50" s="20" t="n">
        <v>1135</v>
      </c>
      <c r="E50" s="19" t="n">
        <f aca="false">D50*1000</f>
        <v>1135000</v>
      </c>
    </row>
    <row r="51" customFormat="false" ht="14.5" hidden="false" customHeight="false" outlineLevel="0" collapsed="false">
      <c r="A51" s="15" t="n">
        <f aca="false">A50+1</f>
        <v>41</v>
      </c>
      <c r="B51" s="16" t="s">
        <v>54</v>
      </c>
      <c r="C51" s="17" t="s">
        <v>10</v>
      </c>
      <c r="D51" s="20" t="n">
        <v>1537</v>
      </c>
      <c r="E51" s="19" t="n">
        <f aca="false">D51*1000</f>
        <v>1537000</v>
      </c>
    </row>
    <row r="52" customFormat="false" ht="14.5" hidden="false" customHeight="false" outlineLevel="0" collapsed="false">
      <c r="A52" s="15" t="n">
        <f aca="false">A51+1</f>
        <v>42</v>
      </c>
      <c r="B52" s="16" t="s">
        <v>55</v>
      </c>
      <c r="C52" s="17" t="s">
        <v>15</v>
      </c>
      <c r="D52" s="20" t="n">
        <v>1365</v>
      </c>
      <c r="E52" s="19" t="n">
        <f aca="false">D52*1000</f>
        <v>1365000</v>
      </c>
    </row>
    <row r="53" customFormat="false" ht="14.5" hidden="false" customHeight="false" outlineLevel="0" collapsed="false">
      <c r="A53" s="15" t="n">
        <f aca="false">A52+1</f>
        <v>43</v>
      </c>
      <c r="B53" s="16" t="s">
        <v>56</v>
      </c>
      <c r="C53" s="17" t="s">
        <v>15</v>
      </c>
      <c r="D53" s="20"/>
      <c r="E53" s="19" t="n">
        <v>3428000</v>
      </c>
    </row>
    <row r="54" customFormat="false" ht="14.5" hidden="false" customHeight="false" outlineLevel="0" collapsed="false">
      <c r="A54" s="15" t="n">
        <f aca="false">A53+1</f>
        <v>44</v>
      </c>
      <c r="B54" s="16" t="s">
        <v>57</v>
      </c>
      <c r="C54" s="17" t="s">
        <v>10</v>
      </c>
      <c r="D54" s="20" t="n">
        <v>1135</v>
      </c>
      <c r="E54" s="19" t="n">
        <f aca="false">D54*1000</f>
        <v>1135000</v>
      </c>
    </row>
    <row r="55" customFormat="false" ht="15.75" hidden="false" customHeight="true" outlineLevel="0" collapsed="false">
      <c r="A55" s="15" t="n">
        <f aca="false">A54+1</f>
        <v>45</v>
      </c>
      <c r="B55" s="16" t="s">
        <v>58</v>
      </c>
      <c r="C55" s="17" t="s">
        <v>10</v>
      </c>
      <c r="D55" s="20" t="n">
        <v>1170</v>
      </c>
      <c r="E55" s="19" t="n">
        <f aca="false">D55*1000</f>
        <v>1170000</v>
      </c>
    </row>
    <row r="56" customFormat="false" ht="14.5" hidden="false" customHeight="false" outlineLevel="0" collapsed="false">
      <c r="A56" s="15" t="n">
        <f aca="false">A55+1</f>
        <v>46</v>
      </c>
      <c r="B56" s="16" t="s">
        <v>59</v>
      </c>
      <c r="C56" s="17" t="s">
        <v>15</v>
      </c>
      <c r="D56" s="20" t="n">
        <v>2461</v>
      </c>
      <c r="E56" s="19" t="n">
        <f aca="false">D56*1000</f>
        <v>2461000</v>
      </c>
    </row>
    <row r="57" customFormat="false" ht="14.5" hidden="false" customHeight="false" outlineLevel="0" collapsed="false">
      <c r="A57" s="15" t="n">
        <f aca="false">A56+1</f>
        <v>47</v>
      </c>
      <c r="B57" s="16" t="s">
        <v>60</v>
      </c>
      <c r="C57" s="17" t="s">
        <v>15</v>
      </c>
      <c r="D57" s="20"/>
      <c r="E57" s="19" t="n">
        <v>1403100</v>
      </c>
    </row>
    <row r="58" customFormat="false" ht="14.5" hidden="false" customHeight="false" outlineLevel="0" collapsed="false">
      <c r="A58" s="15" t="n">
        <f aca="false">A57+1</f>
        <v>48</v>
      </c>
      <c r="B58" s="16" t="s">
        <v>61</v>
      </c>
      <c r="C58" s="17" t="s">
        <v>15</v>
      </c>
      <c r="D58" s="20"/>
      <c r="E58" s="19" t="n">
        <v>1403100</v>
      </c>
    </row>
    <row r="59" customFormat="false" ht="14.5" hidden="false" customHeight="false" outlineLevel="0" collapsed="false">
      <c r="A59" s="15" t="n">
        <f aca="false">A58+1</f>
        <v>49</v>
      </c>
      <c r="B59" s="16" t="s">
        <v>62</v>
      </c>
      <c r="C59" s="17" t="s">
        <v>10</v>
      </c>
      <c r="D59" s="20"/>
      <c r="E59" s="19" t="n">
        <v>1307859</v>
      </c>
    </row>
    <row r="60" customFormat="false" ht="14.5" hidden="false" customHeight="false" outlineLevel="0" collapsed="false">
      <c r="A60" s="15" t="n">
        <f aca="false">A59+1</f>
        <v>50</v>
      </c>
      <c r="B60" s="16" t="s">
        <v>63</v>
      </c>
      <c r="C60" s="17" t="s">
        <v>15</v>
      </c>
      <c r="D60" s="20" t="n">
        <v>3426</v>
      </c>
      <c r="E60" s="19" t="n">
        <f aca="false">D60*1000</f>
        <v>3426000</v>
      </c>
    </row>
    <row r="61" customFormat="false" ht="14.5" hidden="false" customHeight="false" outlineLevel="0" collapsed="false">
      <c r="A61" s="15" t="n">
        <f aca="false">A60+1</f>
        <v>51</v>
      </c>
      <c r="B61" s="16" t="s">
        <v>64</v>
      </c>
      <c r="C61" s="17" t="s">
        <v>17</v>
      </c>
      <c r="D61" s="20"/>
      <c r="E61" s="19" t="n">
        <v>1500000</v>
      </c>
    </row>
    <row r="62" customFormat="false" ht="14.5" hidden="false" customHeight="false" outlineLevel="0" collapsed="false">
      <c r="A62" s="15" t="n">
        <f aca="false">A61+1</f>
        <v>52</v>
      </c>
      <c r="B62" s="16" t="s">
        <v>65</v>
      </c>
      <c r="C62" s="17" t="s">
        <v>10</v>
      </c>
      <c r="D62" s="20" t="n">
        <v>1064.34</v>
      </c>
      <c r="E62" s="19" t="n">
        <f aca="false">D62*1000</f>
        <v>1064340</v>
      </c>
    </row>
    <row r="63" customFormat="false" ht="26.85" hidden="false" customHeight="false" outlineLevel="0" collapsed="false">
      <c r="A63" s="15" t="n">
        <f aca="false">A62+1</f>
        <v>53</v>
      </c>
      <c r="B63" s="16" t="s">
        <v>66</v>
      </c>
      <c r="C63" s="17" t="s">
        <v>15</v>
      </c>
      <c r="D63" s="20" t="n">
        <v>739.55</v>
      </c>
      <c r="E63" s="19" t="n">
        <f aca="false">D63*1000</f>
        <v>739550</v>
      </c>
    </row>
    <row r="64" customFormat="false" ht="26.85" hidden="false" customHeight="false" outlineLevel="0" collapsed="false">
      <c r="A64" s="15" t="n">
        <f aca="false">A63+1</f>
        <v>54</v>
      </c>
      <c r="B64" s="16" t="s">
        <v>67</v>
      </c>
      <c r="C64" s="17" t="s">
        <v>15</v>
      </c>
      <c r="D64" s="20" t="n">
        <v>1110.631</v>
      </c>
      <c r="E64" s="19" t="n">
        <f aca="false">D64*1000</f>
        <v>1110631</v>
      </c>
    </row>
    <row r="65" customFormat="false" ht="26.85" hidden="false" customHeight="false" outlineLevel="0" collapsed="false">
      <c r="A65" s="15" t="n">
        <f aca="false">A64+1</f>
        <v>55</v>
      </c>
      <c r="B65" s="16" t="s">
        <v>68</v>
      </c>
      <c r="C65" s="17" t="s">
        <v>12</v>
      </c>
      <c r="D65" s="20" t="n">
        <v>1610</v>
      </c>
      <c r="E65" s="19" t="n">
        <f aca="false">D65*1000</f>
        <v>1610000</v>
      </c>
    </row>
    <row r="66" customFormat="false" ht="14.5" hidden="false" customHeight="false" outlineLevel="0" collapsed="false">
      <c r="A66" s="15" t="n">
        <f aca="false">A65+1</f>
        <v>56</v>
      </c>
      <c r="B66" s="16" t="s">
        <v>69</v>
      </c>
      <c r="C66" s="17" t="s">
        <v>17</v>
      </c>
      <c r="D66" s="20" t="n">
        <v>1184.15</v>
      </c>
      <c r="E66" s="19" t="n">
        <f aca="false">D66*1000</f>
        <v>1184150</v>
      </c>
    </row>
    <row r="67" customFormat="false" ht="15.75" hidden="false" customHeight="true" outlineLevel="0" collapsed="false">
      <c r="A67" s="15" t="n">
        <f aca="false">A66+1</f>
        <v>57</v>
      </c>
      <c r="B67" s="16" t="s">
        <v>70</v>
      </c>
      <c r="C67" s="17" t="s">
        <v>15</v>
      </c>
      <c r="D67" s="20" t="n">
        <v>3410.86</v>
      </c>
      <c r="E67" s="19" t="n">
        <f aca="false">D67*1000</f>
        <v>3410860</v>
      </c>
    </row>
    <row r="68" customFormat="false" ht="15.75" hidden="false" customHeight="true" outlineLevel="0" collapsed="false">
      <c r="A68" s="15" t="n">
        <f aca="false">A67+1</f>
        <v>58</v>
      </c>
      <c r="B68" s="16" t="s">
        <v>71</v>
      </c>
      <c r="C68" s="17" t="s">
        <v>15</v>
      </c>
      <c r="D68" s="20" t="n">
        <v>1179.88</v>
      </c>
      <c r="E68" s="19" t="n">
        <f aca="false">D68*1000</f>
        <v>1179880</v>
      </c>
    </row>
    <row r="69" customFormat="false" ht="15.75" hidden="false" customHeight="true" outlineLevel="0" collapsed="false">
      <c r="A69" s="15" t="n">
        <f aca="false">A68+1</f>
        <v>59</v>
      </c>
      <c r="B69" s="16" t="s">
        <v>72</v>
      </c>
      <c r="C69" s="17" t="s">
        <v>10</v>
      </c>
      <c r="D69" s="20" t="n">
        <v>1350.4</v>
      </c>
      <c r="E69" s="19" t="n">
        <f aca="false">D69*1000</f>
        <v>1350400</v>
      </c>
    </row>
    <row r="70" customFormat="false" ht="14.5" hidden="false" customHeight="false" outlineLevel="0" collapsed="false">
      <c r="A70" s="15" t="n">
        <f aca="false">A69+1</f>
        <v>60</v>
      </c>
      <c r="B70" s="16" t="s">
        <v>73</v>
      </c>
      <c r="C70" s="17" t="s">
        <v>17</v>
      </c>
      <c r="D70" s="20" t="n">
        <v>1142.31</v>
      </c>
      <c r="E70" s="19" t="n">
        <f aca="false">D70*1000</f>
        <v>1142310</v>
      </c>
    </row>
    <row r="71" customFormat="false" ht="14.5" hidden="false" customHeight="false" outlineLevel="0" collapsed="false">
      <c r="A71" s="15" t="n">
        <f aca="false">A70+1</f>
        <v>61</v>
      </c>
      <c r="B71" s="16" t="s">
        <v>74</v>
      </c>
      <c r="C71" s="17" t="s">
        <v>12</v>
      </c>
      <c r="D71" s="20"/>
      <c r="E71" s="19" t="n">
        <v>1400000</v>
      </c>
      <c r="F71" s="21"/>
    </row>
    <row r="72" customFormat="false" ht="14.5" hidden="false" customHeight="false" outlineLevel="0" collapsed="false">
      <c r="A72" s="15" t="n">
        <f aca="false">A71+1</f>
        <v>62</v>
      </c>
      <c r="B72" s="16" t="s">
        <v>75</v>
      </c>
      <c r="C72" s="17" t="s">
        <v>10</v>
      </c>
      <c r="D72" s="20"/>
      <c r="E72" s="19" t="n">
        <v>1020025</v>
      </c>
    </row>
    <row r="73" customFormat="false" ht="14.5" hidden="false" customHeight="false" outlineLevel="0" collapsed="false">
      <c r="A73" s="15" t="n">
        <f aca="false">A72+1</f>
        <v>63</v>
      </c>
      <c r="B73" s="16" t="s">
        <v>76</v>
      </c>
      <c r="C73" s="17" t="s">
        <v>17</v>
      </c>
      <c r="D73" s="20" t="n">
        <v>2850</v>
      </c>
      <c r="E73" s="19" t="n">
        <f aca="false">D73*1000</f>
        <v>2850000</v>
      </c>
    </row>
    <row r="74" customFormat="false" ht="14.5" hidden="false" customHeight="false" outlineLevel="0" collapsed="false">
      <c r="A74" s="15" t="n">
        <f aca="false">A73+1</f>
        <v>64</v>
      </c>
      <c r="B74" s="16" t="s">
        <v>77</v>
      </c>
      <c r="C74" s="17" t="s">
        <v>17</v>
      </c>
      <c r="D74" s="20" t="n">
        <v>2400</v>
      </c>
      <c r="E74" s="19" t="n">
        <f aca="false">D74*1000</f>
        <v>2400000</v>
      </c>
    </row>
    <row r="75" customFormat="false" ht="14.5" hidden="false" customHeight="false" outlineLevel="0" collapsed="false">
      <c r="A75" s="15" t="n">
        <f aca="false">A74+1</f>
        <v>65</v>
      </c>
      <c r="B75" s="16" t="s">
        <v>78</v>
      </c>
      <c r="C75" s="17" t="s">
        <v>17</v>
      </c>
      <c r="D75" s="20" t="n">
        <v>2358.4</v>
      </c>
      <c r="E75" s="19" t="n">
        <f aca="false">D75*1000</f>
        <v>2358400</v>
      </c>
    </row>
    <row r="76" customFormat="false" ht="14.5" hidden="false" customHeight="false" outlineLevel="0" collapsed="false">
      <c r="A76" s="15" t="n">
        <f aca="false">A75+1</f>
        <v>66</v>
      </c>
      <c r="B76" s="16" t="s">
        <v>79</v>
      </c>
      <c r="C76" s="17" t="s">
        <v>10</v>
      </c>
      <c r="D76" s="20" t="n">
        <v>791.7</v>
      </c>
      <c r="E76" s="19" t="n">
        <f aca="false">D76*1000</f>
        <v>791700</v>
      </c>
    </row>
    <row r="77" customFormat="false" ht="14.5" hidden="false" customHeight="false" outlineLevel="0" collapsed="false">
      <c r="A77" s="15" t="n">
        <f aca="false">A76+1</f>
        <v>67</v>
      </c>
      <c r="B77" s="16" t="s">
        <v>80</v>
      </c>
      <c r="C77" s="17" t="s">
        <v>10</v>
      </c>
      <c r="D77" s="20" t="n">
        <v>726.8</v>
      </c>
      <c r="E77" s="19" t="n">
        <f aca="false">D77*1000</f>
        <v>726800</v>
      </c>
    </row>
    <row r="78" customFormat="false" ht="14.5" hidden="false" customHeight="false" outlineLevel="0" collapsed="false">
      <c r="A78" s="15" t="n">
        <f aca="false">A77+1</f>
        <v>68</v>
      </c>
      <c r="B78" s="16" t="s">
        <v>81</v>
      </c>
      <c r="C78" s="17" t="s">
        <v>17</v>
      </c>
      <c r="D78" s="20" t="n">
        <v>2100</v>
      </c>
      <c r="E78" s="19" t="n">
        <f aca="false">D78*1000</f>
        <v>2100000</v>
      </c>
    </row>
    <row r="79" customFormat="false" ht="14.5" hidden="false" customHeight="false" outlineLevel="0" collapsed="false">
      <c r="A79" s="15" t="n">
        <f aca="false">A78+1</f>
        <v>69</v>
      </c>
      <c r="B79" s="16" t="s">
        <v>82</v>
      </c>
      <c r="C79" s="17" t="s">
        <v>17</v>
      </c>
      <c r="D79" s="20" t="n">
        <v>1101</v>
      </c>
      <c r="E79" s="19" t="n">
        <f aca="false">D79*1000</f>
        <v>1101000</v>
      </c>
    </row>
    <row r="80" customFormat="false" ht="14.5" hidden="false" customHeight="false" outlineLevel="0" collapsed="false">
      <c r="A80" s="15" t="n">
        <f aca="false">A79+1</f>
        <v>70</v>
      </c>
      <c r="B80" s="16" t="s">
        <v>83</v>
      </c>
      <c r="C80" s="17" t="s">
        <v>10</v>
      </c>
      <c r="D80" s="20" t="n">
        <v>1415.8</v>
      </c>
      <c r="E80" s="19" t="n">
        <f aca="false">D80*1000</f>
        <v>1415800</v>
      </c>
    </row>
    <row r="81" customFormat="false" ht="14.5" hidden="false" customHeight="false" outlineLevel="0" collapsed="false">
      <c r="A81" s="15" t="n">
        <f aca="false">A80+1</f>
        <v>71</v>
      </c>
      <c r="B81" s="16" t="s">
        <v>84</v>
      </c>
      <c r="C81" s="17" t="s">
        <v>10</v>
      </c>
      <c r="D81" s="20" t="n">
        <v>1222.1</v>
      </c>
      <c r="E81" s="19" t="n">
        <f aca="false">D81*1000</f>
        <v>1222100</v>
      </c>
    </row>
    <row r="82" customFormat="false" ht="14.5" hidden="false" customHeight="false" outlineLevel="0" collapsed="false">
      <c r="A82" s="15" t="n">
        <f aca="false">A81+1</f>
        <v>72</v>
      </c>
      <c r="B82" s="16" t="s">
        <v>85</v>
      </c>
      <c r="C82" s="17" t="s">
        <v>10</v>
      </c>
      <c r="D82" s="20" t="n">
        <v>1231.3</v>
      </c>
      <c r="E82" s="19" t="n">
        <f aca="false">D82*1000</f>
        <v>1231300</v>
      </c>
    </row>
    <row r="83" customFormat="false" ht="14.5" hidden="false" customHeight="false" outlineLevel="0" collapsed="false">
      <c r="A83" s="15" t="n">
        <f aca="false">A82+1</f>
        <v>73</v>
      </c>
      <c r="B83" s="16" t="s">
        <v>86</v>
      </c>
      <c r="C83" s="17" t="s">
        <v>17</v>
      </c>
      <c r="D83" s="20"/>
      <c r="E83" s="19" t="n">
        <v>1542700</v>
      </c>
    </row>
    <row r="84" customFormat="false" ht="14.5" hidden="false" customHeight="false" outlineLevel="0" collapsed="false">
      <c r="A84" s="15" t="n">
        <f aca="false">A83+1</f>
        <v>74</v>
      </c>
      <c r="B84" s="16" t="s">
        <v>87</v>
      </c>
      <c r="C84" s="17" t="s">
        <v>15</v>
      </c>
      <c r="D84" s="18" t="n">
        <v>700.024</v>
      </c>
      <c r="E84" s="19" t="n">
        <f aca="false">D84*1000</f>
        <v>700024</v>
      </c>
    </row>
    <row r="85" customFormat="false" ht="14.5" hidden="false" customHeight="false" outlineLevel="0" collapsed="false">
      <c r="A85" s="15" t="n">
        <f aca="false">A84+1</f>
        <v>75</v>
      </c>
      <c r="B85" s="16" t="s">
        <v>88</v>
      </c>
      <c r="C85" s="17" t="s">
        <v>15</v>
      </c>
      <c r="D85" s="18" t="n">
        <v>710.467</v>
      </c>
      <c r="E85" s="19" t="n">
        <f aca="false">D85*1000</f>
        <v>710467</v>
      </c>
    </row>
    <row r="86" customFormat="false" ht="14.5" hidden="false" customHeight="false" outlineLevel="0" collapsed="false">
      <c r="A86" s="15" t="n">
        <f aca="false">A85+1</f>
        <v>76</v>
      </c>
      <c r="B86" s="16" t="s">
        <v>89</v>
      </c>
      <c r="C86" s="17" t="s">
        <v>15</v>
      </c>
      <c r="D86" s="18" t="n">
        <v>710.46738</v>
      </c>
      <c r="E86" s="19" t="n">
        <v>710467</v>
      </c>
    </row>
    <row r="87" customFormat="false" ht="14.5" hidden="false" customHeight="false" outlineLevel="0" collapsed="false">
      <c r="A87" s="15" t="n">
        <f aca="false">A86+1</f>
        <v>77</v>
      </c>
      <c r="B87" s="16" t="s">
        <v>90</v>
      </c>
      <c r="C87" s="17" t="s">
        <v>10</v>
      </c>
      <c r="D87" s="20" t="n">
        <v>1944.2</v>
      </c>
      <c r="E87" s="19" t="n">
        <f aca="false">D87*1000</f>
        <v>1944200</v>
      </c>
    </row>
    <row r="88" customFormat="false" ht="14.5" hidden="false" customHeight="false" outlineLevel="0" collapsed="false">
      <c r="A88" s="15" t="n">
        <f aca="false">A87+1</f>
        <v>78</v>
      </c>
      <c r="B88" s="16" t="s">
        <v>91</v>
      </c>
      <c r="C88" s="17" t="s">
        <v>10</v>
      </c>
      <c r="D88" s="20" t="n">
        <v>1956.1</v>
      </c>
      <c r="E88" s="19" t="n">
        <f aca="false">D88*1000</f>
        <v>1956100</v>
      </c>
    </row>
    <row r="89" customFormat="false" ht="14.5" hidden="false" customHeight="false" outlineLevel="0" collapsed="false">
      <c r="A89" s="15" t="n">
        <f aca="false">A88+1</f>
        <v>79</v>
      </c>
      <c r="B89" s="16" t="s">
        <v>92</v>
      </c>
      <c r="C89" s="17" t="s">
        <v>17</v>
      </c>
      <c r="D89" s="20" t="n">
        <v>2463.49</v>
      </c>
      <c r="E89" s="19" t="n">
        <f aca="false">D89*1000</f>
        <v>2463490</v>
      </c>
    </row>
    <row r="90" customFormat="false" ht="14.5" hidden="false" customHeight="false" outlineLevel="0" collapsed="false">
      <c r="A90" s="15" t="n">
        <f aca="false">A89+1</f>
        <v>80</v>
      </c>
      <c r="B90" s="16" t="s">
        <v>93</v>
      </c>
      <c r="C90" s="17" t="s">
        <v>10</v>
      </c>
      <c r="D90" s="20" t="n">
        <v>1970.7</v>
      </c>
      <c r="E90" s="19" t="n">
        <f aca="false">D90*1000</f>
        <v>1970700</v>
      </c>
    </row>
    <row r="91" customFormat="false" ht="15.75" hidden="false" customHeight="true" outlineLevel="0" collapsed="false">
      <c r="A91" s="15" t="n">
        <f aca="false">A90+1</f>
        <v>81</v>
      </c>
      <c r="B91" s="22" t="s">
        <v>94</v>
      </c>
      <c r="C91" s="17" t="s">
        <v>17</v>
      </c>
      <c r="D91" s="23" t="n">
        <v>1884.62</v>
      </c>
      <c r="E91" s="19" t="n">
        <f aca="false">D91*1000</f>
        <v>1884620</v>
      </c>
    </row>
    <row r="92" customFormat="false" ht="15.75" hidden="false" customHeight="true" outlineLevel="0" collapsed="false">
      <c r="A92" s="15" t="n">
        <f aca="false">A91+1</f>
        <v>82</v>
      </c>
      <c r="B92" s="16" t="s">
        <v>95</v>
      </c>
      <c r="C92" s="17" t="s">
        <v>10</v>
      </c>
      <c r="D92" s="20" t="n">
        <v>2620.95</v>
      </c>
      <c r="E92" s="19" t="n">
        <f aca="false">D92*1000</f>
        <v>2620950</v>
      </c>
    </row>
    <row r="93" customFormat="false" ht="14.5" hidden="false" customHeight="false" outlineLevel="0" collapsed="false">
      <c r="A93" s="15" t="n">
        <f aca="false">A92+1</f>
        <v>83</v>
      </c>
      <c r="B93" s="16" t="s">
        <v>96</v>
      </c>
      <c r="C93" s="17" t="s">
        <v>10</v>
      </c>
      <c r="D93" s="20" t="n">
        <v>2164.31</v>
      </c>
      <c r="E93" s="19" t="n">
        <f aca="false">D93*1000</f>
        <v>2164310</v>
      </c>
    </row>
    <row r="94" customFormat="false" ht="14.5" hidden="false" customHeight="false" outlineLevel="0" collapsed="false">
      <c r="A94" s="15" t="n">
        <f aca="false">A93+1</f>
        <v>84</v>
      </c>
      <c r="B94" s="16" t="s">
        <v>97</v>
      </c>
      <c r="C94" s="17" t="s">
        <v>10</v>
      </c>
      <c r="D94" s="20" t="n">
        <v>2480.39</v>
      </c>
      <c r="E94" s="19" t="n">
        <f aca="false">D94*1000</f>
        <v>2480390</v>
      </c>
    </row>
    <row r="95" customFormat="false" ht="14.5" hidden="false" customHeight="false" outlineLevel="0" collapsed="false">
      <c r="A95" s="15" t="n">
        <f aca="false">A94+1</f>
        <v>85</v>
      </c>
      <c r="B95" s="16" t="s">
        <v>98</v>
      </c>
      <c r="C95" s="17" t="s">
        <v>17</v>
      </c>
      <c r="D95" s="20" t="n">
        <v>1161.26</v>
      </c>
      <c r="E95" s="19" t="n">
        <f aca="false">D95*1000</f>
        <v>1161260</v>
      </c>
    </row>
    <row r="96" customFormat="false" ht="14.5" hidden="false" customHeight="false" outlineLevel="0" collapsed="false">
      <c r="A96" s="15" t="n">
        <f aca="false">A95+1</f>
        <v>86</v>
      </c>
      <c r="B96" s="16" t="s">
        <v>99</v>
      </c>
      <c r="C96" s="17" t="s">
        <v>10</v>
      </c>
      <c r="D96" s="20" t="n">
        <v>1810.94</v>
      </c>
      <c r="E96" s="19" t="n">
        <f aca="false">D96*1000</f>
        <v>1810940</v>
      </c>
    </row>
    <row r="97" customFormat="false" ht="14.5" hidden="false" customHeight="false" outlineLevel="0" collapsed="false">
      <c r="A97" s="15" t="n">
        <f aca="false">A96+1</f>
        <v>87</v>
      </c>
      <c r="B97" s="16" t="s">
        <v>100</v>
      </c>
      <c r="C97" s="17" t="s">
        <v>10</v>
      </c>
      <c r="D97" s="20"/>
      <c r="E97" s="19" t="n">
        <v>839875</v>
      </c>
    </row>
    <row r="98" customFormat="false" ht="14.5" hidden="false" customHeight="false" outlineLevel="0" collapsed="false">
      <c r="A98" s="15" t="n">
        <f aca="false">A97+1</f>
        <v>88</v>
      </c>
      <c r="B98" s="16" t="s">
        <v>101</v>
      </c>
      <c r="C98" s="17" t="s">
        <v>17</v>
      </c>
      <c r="D98" s="20" t="n">
        <v>1448.2</v>
      </c>
      <c r="E98" s="19" t="n">
        <f aca="false">D98*1000</f>
        <v>1448200</v>
      </c>
    </row>
    <row r="99" customFormat="false" ht="14.5" hidden="false" customHeight="false" outlineLevel="0" collapsed="false">
      <c r="A99" s="15" t="n">
        <f aca="false">A98+1</f>
        <v>89</v>
      </c>
      <c r="B99" s="16" t="s">
        <v>102</v>
      </c>
      <c r="C99" s="17" t="s">
        <v>17</v>
      </c>
      <c r="D99" s="20" t="n">
        <v>2899</v>
      </c>
      <c r="E99" s="19" t="n">
        <f aca="false">D99*1000</f>
        <v>2899000</v>
      </c>
    </row>
    <row r="100" customFormat="false" ht="14.5" hidden="false" customHeight="false" outlineLevel="0" collapsed="false">
      <c r="A100" s="15" t="n">
        <f aca="false">A99+1</f>
        <v>90</v>
      </c>
      <c r="B100" s="16" t="s">
        <v>103</v>
      </c>
      <c r="C100" s="17" t="s">
        <v>17</v>
      </c>
      <c r="D100" s="20" t="n">
        <v>1569</v>
      </c>
      <c r="E100" s="19" t="n">
        <f aca="false">D100*1000</f>
        <v>1569000</v>
      </c>
    </row>
    <row r="101" customFormat="false" ht="14.5" hidden="false" customHeight="false" outlineLevel="0" collapsed="false">
      <c r="A101" s="15" t="n">
        <f aca="false">A100+1</f>
        <v>91</v>
      </c>
      <c r="B101" s="16" t="s">
        <v>104</v>
      </c>
      <c r="C101" s="17" t="s">
        <v>17</v>
      </c>
      <c r="D101" s="20" t="n">
        <v>1430</v>
      </c>
      <c r="E101" s="19" t="n">
        <f aca="false">D101*1000</f>
        <v>1430000</v>
      </c>
      <c r="F101" s="21"/>
    </row>
    <row r="102" customFormat="false" ht="14.5" hidden="false" customHeight="false" outlineLevel="0" collapsed="false">
      <c r="A102" s="15" t="n">
        <f aca="false">A101+1</f>
        <v>92</v>
      </c>
      <c r="B102" s="16" t="s">
        <v>105</v>
      </c>
      <c r="C102" s="17" t="s">
        <v>17</v>
      </c>
      <c r="D102" s="20"/>
      <c r="E102" s="19" t="n">
        <v>2220000</v>
      </c>
      <c r="F102" s="21"/>
    </row>
    <row r="103" customFormat="false" ht="14.5" hidden="false" customHeight="false" outlineLevel="0" collapsed="false">
      <c r="A103" s="15" t="n">
        <f aca="false">A102+1</f>
        <v>93</v>
      </c>
      <c r="B103" s="16" t="s">
        <v>106</v>
      </c>
      <c r="C103" s="17" t="s">
        <v>10</v>
      </c>
      <c r="D103" s="18" t="n">
        <v>1143.959</v>
      </c>
      <c r="E103" s="19" t="n">
        <f aca="false">D103*1000</f>
        <v>1143959</v>
      </c>
    </row>
    <row r="104" customFormat="false" ht="14.5" hidden="false" customHeight="false" outlineLevel="0" collapsed="false">
      <c r="A104" s="15" t="n">
        <f aca="false">A103+1</f>
        <v>94</v>
      </c>
      <c r="B104" s="16" t="s">
        <v>107</v>
      </c>
      <c r="C104" s="17" t="s">
        <v>15</v>
      </c>
      <c r="D104" s="18"/>
      <c r="E104" s="19" t="n">
        <v>800000</v>
      </c>
    </row>
    <row r="105" customFormat="false" ht="14.5" hidden="false" customHeight="false" outlineLevel="0" collapsed="false">
      <c r="A105" s="15" t="n">
        <f aca="false">A104+1</f>
        <v>95</v>
      </c>
      <c r="B105" s="16" t="s">
        <v>108</v>
      </c>
      <c r="C105" s="17" t="s">
        <v>10</v>
      </c>
      <c r="D105" s="18"/>
      <c r="E105" s="19" t="n">
        <v>433508</v>
      </c>
    </row>
    <row r="106" customFormat="false" ht="14.5" hidden="false" customHeight="false" outlineLevel="0" collapsed="false">
      <c r="A106" s="15" t="n">
        <f aca="false">A105+1</f>
        <v>96</v>
      </c>
      <c r="B106" s="16" t="s">
        <v>109</v>
      </c>
      <c r="C106" s="17" t="s">
        <v>10</v>
      </c>
      <c r="D106" s="18"/>
      <c r="E106" s="19" t="n">
        <v>743319</v>
      </c>
    </row>
    <row r="107" customFormat="false" ht="14.5" hidden="false" customHeight="false" outlineLevel="0" collapsed="false">
      <c r="A107" s="15" t="n">
        <f aca="false">A106+1</f>
        <v>97</v>
      </c>
      <c r="B107" s="16" t="s">
        <v>110</v>
      </c>
      <c r="C107" s="17" t="s">
        <v>10</v>
      </c>
      <c r="D107" s="18"/>
      <c r="E107" s="19" t="n">
        <v>483173</v>
      </c>
    </row>
    <row r="108" customFormat="false" ht="14.5" hidden="false" customHeight="false" outlineLevel="0" collapsed="false">
      <c r="A108" s="15" t="n">
        <f aca="false">A107+1</f>
        <v>98</v>
      </c>
      <c r="B108" s="16" t="s">
        <v>111</v>
      </c>
      <c r="C108" s="17" t="s">
        <v>10</v>
      </c>
      <c r="D108" s="20" t="n">
        <v>431.52</v>
      </c>
      <c r="E108" s="19" t="n">
        <f aca="false">D108*1000</f>
        <v>431520</v>
      </c>
    </row>
    <row r="109" customFormat="false" ht="14.5" hidden="false" customHeight="false" outlineLevel="0" collapsed="false">
      <c r="A109" s="15" t="n">
        <f aca="false">A108+1</f>
        <v>99</v>
      </c>
      <c r="B109" s="16" t="s">
        <v>112</v>
      </c>
      <c r="C109" s="17" t="s">
        <v>10</v>
      </c>
      <c r="D109" s="20" t="n">
        <v>438.87</v>
      </c>
      <c r="E109" s="19" t="n">
        <f aca="false">D109*1000</f>
        <v>438870</v>
      </c>
    </row>
    <row r="110" customFormat="false" ht="14.5" hidden="false" customHeight="false" outlineLevel="0" collapsed="false">
      <c r="A110" s="15" t="n">
        <f aca="false">A109+1</f>
        <v>100</v>
      </c>
      <c r="B110" s="16" t="s">
        <v>113</v>
      </c>
      <c r="C110" s="17" t="s">
        <v>10</v>
      </c>
      <c r="D110" s="20" t="n">
        <v>1973.43</v>
      </c>
      <c r="E110" s="19" t="n">
        <f aca="false">D110*1000</f>
        <v>1973430</v>
      </c>
    </row>
    <row r="111" customFormat="false" ht="14.5" hidden="false" customHeight="false" outlineLevel="0" collapsed="false">
      <c r="A111" s="15" t="n">
        <f aca="false">A110+1</f>
        <v>101</v>
      </c>
      <c r="B111" s="16" t="s">
        <v>114</v>
      </c>
      <c r="C111" s="17" t="s">
        <v>10</v>
      </c>
      <c r="D111" s="20" t="n">
        <v>946.41</v>
      </c>
      <c r="E111" s="19" t="n">
        <f aca="false">D111*1000</f>
        <v>946410</v>
      </c>
    </row>
    <row r="112" customFormat="false" ht="14.5" hidden="false" customHeight="false" outlineLevel="0" collapsed="false">
      <c r="A112" s="15" t="n">
        <f aca="false">A111+1</f>
        <v>102</v>
      </c>
      <c r="B112" s="16" t="s">
        <v>115</v>
      </c>
      <c r="C112" s="17" t="s">
        <v>10</v>
      </c>
      <c r="D112" s="20" t="n">
        <v>1321.001</v>
      </c>
      <c r="E112" s="19" t="n">
        <f aca="false">D112*1000</f>
        <v>1321001</v>
      </c>
    </row>
    <row r="113" customFormat="false" ht="14.5" hidden="false" customHeight="false" outlineLevel="0" collapsed="false">
      <c r="A113" s="15" t="n">
        <f aca="false">A112+1</f>
        <v>103</v>
      </c>
      <c r="B113" s="16" t="s">
        <v>116</v>
      </c>
      <c r="C113" s="17" t="s">
        <v>10</v>
      </c>
      <c r="D113" s="20" t="n">
        <v>363.49</v>
      </c>
      <c r="E113" s="19" t="n">
        <f aca="false">D113*1000</f>
        <v>363490</v>
      </c>
    </row>
    <row r="114" customFormat="false" ht="14.5" hidden="false" customHeight="false" outlineLevel="0" collapsed="false">
      <c r="A114" s="15" t="n">
        <f aca="false">A113+1</f>
        <v>104</v>
      </c>
      <c r="B114" s="16" t="s">
        <v>117</v>
      </c>
      <c r="C114" s="17" t="s">
        <v>10</v>
      </c>
      <c r="D114" s="20" t="n">
        <v>363.14</v>
      </c>
      <c r="E114" s="19" t="n">
        <f aca="false">D114*1000</f>
        <v>363140</v>
      </c>
    </row>
    <row r="115" customFormat="false" ht="14.5" hidden="false" customHeight="false" outlineLevel="0" collapsed="false">
      <c r="A115" s="15" t="n">
        <f aca="false">A114+1</f>
        <v>105</v>
      </c>
      <c r="B115" s="16" t="s">
        <v>118</v>
      </c>
      <c r="C115" s="24" t="s">
        <v>17</v>
      </c>
      <c r="D115" s="20"/>
      <c r="E115" s="19" t="n">
        <v>1200000</v>
      </c>
      <c r="F115" s="21"/>
    </row>
    <row r="116" customFormat="false" ht="14.5" hidden="false" customHeight="false" outlineLevel="0" collapsed="false">
      <c r="A116" s="15" t="n">
        <f aca="false">A115+1</f>
        <v>106</v>
      </c>
      <c r="B116" s="16" t="s">
        <v>119</v>
      </c>
      <c r="C116" s="24" t="s">
        <v>120</v>
      </c>
      <c r="D116" s="20"/>
      <c r="E116" s="19" t="n">
        <v>3595000</v>
      </c>
    </row>
    <row r="117" customFormat="false" ht="15.75" hidden="false" customHeight="true" outlineLevel="0" collapsed="false">
      <c r="A117" s="15" t="n">
        <f aca="false">A116+1</f>
        <v>107</v>
      </c>
      <c r="B117" s="16" t="s">
        <v>121</v>
      </c>
      <c r="C117" s="17" t="s">
        <v>10</v>
      </c>
      <c r="D117" s="20" t="n">
        <v>1048.8</v>
      </c>
      <c r="E117" s="25" t="n">
        <f aca="false">D117*1000</f>
        <v>1048800</v>
      </c>
    </row>
    <row r="118" customFormat="false" ht="14.5" hidden="false" customHeight="false" outlineLevel="0" collapsed="false">
      <c r="A118" s="15" t="n">
        <f aca="false">A117+1</f>
        <v>108</v>
      </c>
      <c r="B118" s="16" t="s">
        <v>122</v>
      </c>
      <c r="C118" s="17" t="s">
        <v>17</v>
      </c>
      <c r="D118" s="20" t="n">
        <v>752</v>
      </c>
      <c r="E118" s="19" t="n">
        <f aca="false">D118*1000</f>
        <v>752000</v>
      </c>
    </row>
    <row r="119" customFormat="false" ht="14.5" hidden="false" customHeight="false" outlineLevel="0" collapsed="false">
      <c r="A119" s="15" t="n">
        <f aca="false">A118+1</f>
        <v>109</v>
      </c>
      <c r="B119" s="16" t="s">
        <v>123</v>
      </c>
      <c r="C119" s="17" t="s">
        <v>15</v>
      </c>
      <c r="D119" s="20" t="n">
        <v>959.4</v>
      </c>
      <c r="E119" s="19" t="n">
        <f aca="false">D119*1000</f>
        <v>959400</v>
      </c>
    </row>
    <row r="120" customFormat="false" ht="14.5" hidden="false" customHeight="false" outlineLevel="0" collapsed="false">
      <c r="A120" s="15" t="n">
        <f aca="false">A119+1</f>
        <v>110</v>
      </c>
      <c r="B120" s="16" t="s">
        <v>124</v>
      </c>
      <c r="C120" s="17" t="s">
        <v>10</v>
      </c>
      <c r="D120" s="20"/>
      <c r="E120" s="25" t="n">
        <v>886034</v>
      </c>
    </row>
    <row r="121" customFormat="false" ht="14.5" hidden="false" customHeight="false" outlineLevel="0" collapsed="false">
      <c r="A121" s="15" t="n">
        <f aca="false">A120+1</f>
        <v>111</v>
      </c>
      <c r="B121" s="22" t="s">
        <v>125</v>
      </c>
      <c r="C121" s="17" t="s">
        <v>10</v>
      </c>
      <c r="D121" s="20"/>
      <c r="E121" s="25" t="n">
        <v>1807757</v>
      </c>
    </row>
    <row r="122" customFormat="false" ht="14.5" hidden="false" customHeight="false" outlineLevel="0" collapsed="false">
      <c r="A122" s="15" t="n">
        <f aca="false">A121+1</f>
        <v>112</v>
      </c>
      <c r="B122" s="22" t="s">
        <v>126</v>
      </c>
      <c r="C122" s="17" t="s">
        <v>17</v>
      </c>
      <c r="D122" s="23" t="n">
        <f aca="false">816+5640</f>
        <v>6456</v>
      </c>
      <c r="E122" s="25" t="n">
        <v>5640000</v>
      </c>
    </row>
    <row r="123" customFormat="false" ht="14.5" hidden="false" customHeight="false" outlineLevel="0" collapsed="false">
      <c r="A123" s="15" t="n">
        <f aca="false">A122+1</f>
        <v>113</v>
      </c>
      <c r="B123" s="22" t="s">
        <v>127</v>
      </c>
      <c r="C123" s="17" t="s">
        <v>17</v>
      </c>
      <c r="D123" s="23" t="n">
        <f aca="false">864+1794</f>
        <v>2658</v>
      </c>
      <c r="E123" s="25" t="n">
        <v>1794000</v>
      </c>
    </row>
    <row r="124" customFormat="false" ht="14.5" hidden="false" customHeight="false" outlineLevel="0" collapsed="false">
      <c r="A124" s="15" t="n">
        <f aca="false">A123+1</f>
        <v>114</v>
      </c>
      <c r="B124" s="22" t="s">
        <v>128</v>
      </c>
      <c r="C124" s="17" t="s">
        <v>10</v>
      </c>
      <c r="D124" s="23" t="n">
        <f aca="false">535.46+2164.54</f>
        <v>2700</v>
      </c>
      <c r="E124" s="25" t="n">
        <v>2164540</v>
      </c>
    </row>
    <row r="125" customFormat="false" ht="14.5" hidden="false" customHeight="false" outlineLevel="0" collapsed="false">
      <c r="A125" s="15" t="n">
        <f aca="false">A124+1</f>
        <v>115</v>
      </c>
      <c r="B125" s="16" t="s">
        <v>129</v>
      </c>
      <c r="C125" s="17" t="s">
        <v>15</v>
      </c>
      <c r="D125" s="20" t="n">
        <v>4584</v>
      </c>
      <c r="E125" s="25" t="n">
        <v>2324000</v>
      </c>
    </row>
    <row r="126" customFormat="false" ht="14.5" hidden="false" customHeight="false" outlineLevel="0" collapsed="false">
      <c r="A126" s="15" t="n">
        <f aca="false">A125+1</f>
        <v>116</v>
      </c>
      <c r="B126" s="16" t="s">
        <v>130</v>
      </c>
      <c r="C126" s="17" t="s">
        <v>17</v>
      </c>
      <c r="D126" s="20" t="n">
        <v>1924</v>
      </c>
      <c r="E126" s="25" t="n">
        <v>488000</v>
      </c>
    </row>
    <row r="127" customFormat="false" ht="14.5" hidden="false" customHeight="false" outlineLevel="0" collapsed="false">
      <c r="A127" s="15" t="n">
        <f aca="false">A126+1</f>
        <v>117</v>
      </c>
      <c r="B127" s="22" t="s">
        <v>131</v>
      </c>
      <c r="C127" s="17" t="s">
        <v>15</v>
      </c>
      <c r="D127" s="23" t="n">
        <f aca="false">2000+1300</f>
        <v>3300</v>
      </c>
      <c r="E127" s="25" t="n">
        <v>1300000</v>
      </c>
    </row>
    <row r="128" customFormat="false" ht="14.5" hidden="false" customHeight="false" outlineLevel="0" collapsed="false">
      <c r="A128" s="26" t="n">
        <v>117</v>
      </c>
      <c r="B128" s="27" t="s">
        <v>132</v>
      </c>
      <c r="C128" s="28"/>
      <c r="D128" s="29"/>
      <c r="E128" s="30"/>
    </row>
    <row r="129" customFormat="false" ht="14.5" hidden="false" customHeight="false" outlineLevel="0" collapsed="false">
      <c r="A129" s="15"/>
      <c r="B129" s="22"/>
      <c r="C129" s="17"/>
      <c r="D129" s="20"/>
      <c r="E129" s="19"/>
    </row>
    <row r="130" customFormat="false" ht="14.5" hidden="false" customHeight="false" outlineLevel="0" collapsed="false">
      <c r="A130" s="15"/>
      <c r="B130" s="31" t="s">
        <v>133</v>
      </c>
      <c r="C130" s="24"/>
      <c r="D130" s="20"/>
      <c r="E130" s="19"/>
    </row>
    <row r="131" customFormat="false" ht="14.5" hidden="false" customHeight="false" outlineLevel="0" collapsed="false">
      <c r="A131" s="15" t="n">
        <f aca="false">A127+1</f>
        <v>118</v>
      </c>
      <c r="B131" s="16" t="s">
        <v>61</v>
      </c>
      <c r="C131" s="17" t="s">
        <v>134</v>
      </c>
      <c r="D131" s="20"/>
      <c r="E131" s="19" t="n">
        <v>689000</v>
      </c>
    </row>
    <row r="132" customFormat="false" ht="23.85" hidden="false" customHeight="false" outlineLevel="0" collapsed="false">
      <c r="A132" s="15" t="n">
        <f aca="false">A131+1</f>
        <v>119</v>
      </c>
      <c r="B132" s="16" t="s">
        <v>135</v>
      </c>
      <c r="C132" s="24" t="s">
        <v>136</v>
      </c>
      <c r="D132" s="20"/>
      <c r="E132" s="19" t="n">
        <v>192141</v>
      </c>
    </row>
    <row r="133" customFormat="false" ht="14.5" hidden="false" customHeight="false" outlineLevel="0" collapsed="false">
      <c r="A133" s="15" t="n">
        <f aca="false">A132+1</f>
        <v>120</v>
      </c>
      <c r="B133" s="16" t="s">
        <v>74</v>
      </c>
      <c r="C133" s="17" t="s">
        <v>134</v>
      </c>
      <c r="D133" s="20"/>
      <c r="E133" s="19" t="n">
        <v>5538110</v>
      </c>
    </row>
    <row r="134" customFormat="false" ht="14.5" hidden="false" customHeight="false" outlineLevel="0" collapsed="false">
      <c r="A134" s="15" t="n">
        <f aca="false">A133+1</f>
        <v>121</v>
      </c>
      <c r="B134" s="16" t="s">
        <v>137</v>
      </c>
      <c r="C134" s="17" t="s">
        <v>134</v>
      </c>
      <c r="D134" s="18" t="n">
        <v>332.196</v>
      </c>
      <c r="E134" s="19" t="n">
        <f aca="false">D134*1000</f>
        <v>332196</v>
      </c>
    </row>
    <row r="135" customFormat="false" ht="15.75" hidden="false" customHeight="true" outlineLevel="0" collapsed="false">
      <c r="A135" s="15" t="n">
        <f aca="false">A134+1</f>
        <v>122</v>
      </c>
      <c r="B135" s="16" t="s">
        <v>138</v>
      </c>
      <c r="C135" s="17" t="s">
        <v>134</v>
      </c>
      <c r="D135" s="18" t="n">
        <v>520.946</v>
      </c>
      <c r="E135" s="19" t="n">
        <f aca="false">D135*1000</f>
        <v>520946</v>
      </c>
    </row>
    <row r="136" customFormat="false" ht="14.5" hidden="false" customHeight="false" outlineLevel="0" collapsed="false">
      <c r="A136" s="15" t="n">
        <f aca="false">A135+1</f>
        <v>123</v>
      </c>
      <c r="B136" s="16" t="s">
        <v>139</v>
      </c>
      <c r="C136" s="17" t="s">
        <v>134</v>
      </c>
      <c r="D136" s="18" t="n">
        <v>1800</v>
      </c>
      <c r="E136" s="19" t="n">
        <f aca="false">D136*1000</f>
        <v>1800000</v>
      </c>
    </row>
    <row r="137" customFormat="false" ht="14.5" hidden="false" customHeight="false" outlineLevel="0" collapsed="false">
      <c r="A137" s="15" t="n">
        <f aca="false">A136+1</f>
        <v>124</v>
      </c>
      <c r="B137" s="16" t="s">
        <v>140</v>
      </c>
      <c r="C137" s="17" t="s">
        <v>134</v>
      </c>
      <c r="D137" s="18" t="n">
        <v>2500.685</v>
      </c>
      <c r="E137" s="19" t="n">
        <f aca="false">D137*1000</f>
        <v>2500685</v>
      </c>
    </row>
    <row r="138" customFormat="false" ht="14.5" hidden="false" customHeight="false" outlineLevel="0" collapsed="false">
      <c r="A138" s="15" t="n">
        <f aca="false">A137+1</f>
        <v>125</v>
      </c>
      <c r="B138" s="16" t="s">
        <v>141</v>
      </c>
      <c r="C138" s="17" t="s">
        <v>134</v>
      </c>
      <c r="D138" s="18" t="n">
        <v>980</v>
      </c>
      <c r="E138" s="19" t="n">
        <f aca="false">D138*1000</f>
        <v>980000</v>
      </c>
    </row>
    <row r="139" customFormat="false" ht="14.5" hidden="false" customHeight="false" outlineLevel="0" collapsed="false">
      <c r="A139" s="15" t="n">
        <f aca="false">A138+1</f>
        <v>126</v>
      </c>
      <c r="B139" s="16" t="s">
        <v>142</v>
      </c>
      <c r="C139" s="17" t="s">
        <v>134</v>
      </c>
      <c r="D139" s="18" t="n">
        <v>2200</v>
      </c>
      <c r="E139" s="19" t="n">
        <f aca="false">D139*1000</f>
        <v>2200000</v>
      </c>
    </row>
    <row r="140" customFormat="false" ht="14.5" hidden="false" customHeight="false" outlineLevel="0" collapsed="false">
      <c r="A140" s="15" t="n">
        <f aca="false">A139+1</f>
        <v>127</v>
      </c>
      <c r="B140" s="22" t="s">
        <v>125</v>
      </c>
      <c r="C140" s="17" t="s">
        <v>134</v>
      </c>
      <c r="D140" s="32" t="n">
        <f aca="false">839.966+1807.757</f>
        <v>2647.723</v>
      </c>
      <c r="E140" s="25" t="n">
        <v>839966</v>
      </c>
    </row>
    <row r="141" customFormat="false" ht="14.5" hidden="false" customHeight="false" outlineLevel="0" collapsed="false">
      <c r="A141" s="15" t="n">
        <f aca="false">A140+1</f>
        <v>128</v>
      </c>
      <c r="B141" s="16" t="s">
        <v>143</v>
      </c>
      <c r="C141" s="17" t="s">
        <v>134</v>
      </c>
      <c r="D141" s="18" t="n">
        <v>623.947</v>
      </c>
      <c r="E141" s="19" t="n">
        <f aca="false">D141*1000</f>
        <v>623947</v>
      </c>
    </row>
    <row r="142" customFormat="false" ht="14.5" hidden="false" customHeight="false" outlineLevel="0" collapsed="false">
      <c r="A142" s="15" t="n">
        <f aca="false">A141+1</f>
        <v>129</v>
      </c>
      <c r="B142" s="16" t="s">
        <v>144</v>
      </c>
      <c r="C142" s="17" t="s">
        <v>134</v>
      </c>
      <c r="D142" s="18" t="n">
        <v>624.084</v>
      </c>
      <c r="E142" s="19" t="n">
        <f aca="false">D142*1000</f>
        <v>624084</v>
      </c>
    </row>
    <row r="143" customFormat="false" ht="14.5" hidden="false" customHeight="false" outlineLevel="0" collapsed="false">
      <c r="A143" s="15" t="n">
        <f aca="false">A142+1</f>
        <v>130</v>
      </c>
      <c r="B143" s="16" t="s">
        <v>145</v>
      </c>
      <c r="C143" s="17" t="s">
        <v>134</v>
      </c>
      <c r="D143" s="18" t="n">
        <v>236.271</v>
      </c>
      <c r="E143" s="19" t="n">
        <f aca="false">D143*1000</f>
        <v>236271</v>
      </c>
    </row>
    <row r="144" customFormat="false" ht="14.5" hidden="false" customHeight="false" outlineLevel="0" collapsed="false">
      <c r="A144" s="15" t="n">
        <f aca="false">A143+1</f>
        <v>131</v>
      </c>
      <c r="B144" s="16" t="s">
        <v>146</v>
      </c>
      <c r="C144" s="17" t="s">
        <v>134</v>
      </c>
      <c r="D144" s="18" t="n">
        <v>113.092</v>
      </c>
      <c r="E144" s="19" t="n">
        <f aca="false">D144*1000</f>
        <v>113092</v>
      </c>
    </row>
    <row r="145" customFormat="false" ht="14.5" hidden="false" customHeight="false" outlineLevel="0" collapsed="false">
      <c r="A145" s="15" t="n">
        <f aca="false">A144+1</f>
        <v>132</v>
      </c>
      <c r="B145" s="16" t="s">
        <v>147</v>
      </c>
      <c r="C145" s="17" t="s">
        <v>134</v>
      </c>
      <c r="D145" s="18" t="n">
        <v>183.08</v>
      </c>
      <c r="E145" s="19" t="n">
        <f aca="false">D145*1000</f>
        <v>183080</v>
      </c>
    </row>
    <row r="146" customFormat="false" ht="14.5" hidden="false" customHeight="false" outlineLevel="0" collapsed="false">
      <c r="A146" s="15" t="n">
        <f aca="false">A145+1</f>
        <v>133</v>
      </c>
      <c r="B146" s="16" t="s">
        <v>148</v>
      </c>
      <c r="C146" s="17" t="s">
        <v>134</v>
      </c>
      <c r="D146" s="18" t="n">
        <v>183.08</v>
      </c>
      <c r="E146" s="19" t="n">
        <f aca="false">D146*1000</f>
        <v>183080</v>
      </c>
    </row>
    <row r="147" customFormat="false" ht="14.5" hidden="false" customHeight="false" outlineLevel="0" collapsed="false">
      <c r="A147" s="15" t="n">
        <f aca="false">A146+1</f>
        <v>134</v>
      </c>
      <c r="B147" s="16" t="s">
        <v>149</v>
      </c>
      <c r="C147" s="17" t="s">
        <v>134</v>
      </c>
      <c r="D147" s="18" t="n">
        <v>113.092</v>
      </c>
      <c r="E147" s="19" t="n">
        <f aca="false">D147*1000</f>
        <v>113092</v>
      </c>
    </row>
    <row r="148" customFormat="false" ht="14.5" hidden="false" customHeight="false" outlineLevel="0" collapsed="false">
      <c r="A148" s="15" t="n">
        <f aca="false">A147+1</f>
        <v>135</v>
      </c>
      <c r="B148" s="16" t="s">
        <v>150</v>
      </c>
      <c r="C148" s="17" t="s">
        <v>134</v>
      </c>
      <c r="D148" s="18"/>
      <c r="E148" s="19" t="n">
        <v>1597650</v>
      </c>
    </row>
    <row r="149" customFormat="false" ht="15.75" hidden="false" customHeight="true" outlineLevel="0" collapsed="false">
      <c r="A149" s="15" t="n">
        <f aca="false">A148+1</f>
        <v>136</v>
      </c>
      <c r="B149" s="16" t="s">
        <v>151</v>
      </c>
      <c r="C149" s="17" t="s">
        <v>134</v>
      </c>
      <c r="D149" s="20" t="n">
        <v>982</v>
      </c>
      <c r="E149" s="19" t="n">
        <f aca="false">D149*1000</f>
        <v>982000</v>
      </c>
    </row>
    <row r="150" customFormat="false" ht="14.5" hidden="false" customHeight="false" outlineLevel="0" collapsed="false">
      <c r="A150" s="15" t="n">
        <f aca="false">A149+1</f>
        <v>137</v>
      </c>
      <c r="B150" s="16" t="s">
        <v>152</v>
      </c>
      <c r="C150" s="17" t="s">
        <v>134</v>
      </c>
      <c r="D150" s="20" t="n">
        <v>1768</v>
      </c>
      <c r="E150" s="19" t="n">
        <f aca="false">D150*1000</f>
        <v>1768000</v>
      </c>
    </row>
    <row r="151" customFormat="false" ht="14.5" hidden="false" customHeight="false" outlineLevel="0" collapsed="false">
      <c r="A151" s="15" t="n">
        <f aca="false">A150+1</f>
        <v>138</v>
      </c>
      <c r="B151" s="16" t="s">
        <v>153</v>
      </c>
      <c r="C151" s="17" t="s">
        <v>134</v>
      </c>
      <c r="D151" s="20"/>
      <c r="E151" s="19" t="n">
        <v>3100000</v>
      </c>
    </row>
    <row r="152" customFormat="false" ht="14.5" hidden="false" customHeight="false" outlineLevel="0" collapsed="false">
      <c r="A152" s="15" t="n">
        <f aca="false">A151+1</f>
        <v>139</v>
      </c>
      <c r="B152" s="16" t="s">
        <v>154</v>
      </c>
      <c r="C152" s="17" t="s">
        <v>134</v>
      </c>
      <c r="D152" s="20" t="n">
        <v>3450</v>
      </c>
      <c r="E152" s="19" t="n">
        <f aca="false">D152*1000</f>
        <v>3450000</v>
      </c>
    </row>
    <row r="153" customFormat="false" ht="14.5" hidden="false" customHeight="false" outlineLevel="0" collapsed="false">
      <c r="A153" s="15" t="n">
        <f aca="false">A152+1</f>
        <v>140</v>
      </c>
      <c r="B153" s="16" t="s">
        <v>155</v>
      </c>
      <c r="C153" s="17" t="s">
        <v>134</v>
      </c>
      <c r="D153" s="20" t="n">
        <v>620</v>
      </c>
      <c r="E153" s="19" t="n">
        <f aca="false">D153*1000</f>
        <v>620000</v>
      </c>
    </row>
    <row r="154" customFormat="false" ht="14.5" hidden="false" customHeight="false" outlineLevel="0" collapsed="false">
      <c r="A154" s="15" t="n">
        <f aca="false">A153+1</f>
        <v>141</v>
      </c>
      <c r="B154" s="16" t="s">
        <v>156</v>
      </c>
      <c r="C154" s="17" t="s">
        <v>134</v>
      </c>
      <c r="D154" s="20" t="n">
        <v>2947</v>
      </c>
      <c r="E154" s="19" t="n">
        <f aca="false">D154*1000</f>
        <v>2947000</v>
      </c>
    </row>
    <row r="155" customFormat="false" ht="14.5" hidden="false" customHeight="false" outlineLevel="0" collapsed="false">
      <c r="A155" s="15" t="n">
        <f aca="false">A154+1</f>
        <v>142</v>
      </c>
      <c r="B155" s="16" t="s">
        <v>157</v>
      </c>
      <c r="C155" s="17" t="s">
        <v>134</v>
      </c>
      <c r="D155" s="20" t="n">
        <v>1100</v>
      </c>
      <c r="E155" s="19" t="n">
        <f aca="false">D155*1000</f>
        <v>1100000</v>
      </c>
    </row>
    <row r="156" customFormat="false" ht="14.5" hidden="false" customHeight="false" outlineLevel="0" collapsed="false">
      <c r="A156" s="15" t="n">
        <f aca="false">A155+1</f>
        <v>143</v>
      </c>
      <c r="B156" s="16" t="s">
        <v>158</v>
      </c>
      <c r="C156" s="17" t="s">
        <v>134</v>
      </c>
      <c r="D156" s="20"/>
      <c r="E156" s="19" t="n">
        <v>619000</v>
      </c>
    </row>
    <row r="157" customFormat="false" ht="14.5" hidden="false" customHeight="false" outlineLevel="0" collapsed="false">
      <c r="A157" s="15" t="n">
        <f aca="false">A156+1</f>
        <v>144</v>
      </c>
      <c r="B157" s="16" t="s">
        <v>159</v>
      </c>
      <c r="C157" s="17" t="s">
        <v>134</v>
      </c>
      <c r="D157" s="20"/>
      <c r="E157" s="25" t="n">
        <v>689000</v>
      </c>
    </row>
    <row r="158" customFormat="false" ht="14.5" hidden="false" customHeight="false" outlineLevel="0" collapsed="false">
      <c r="A158" s="15" t="n">
        <f aca="false">A157+1</f>
        <v>145</v>
      </c>
      <c r="B158" s="22" t="s">
        <v>160</v>
      </c>
      <c r="C158" s="24" t="s">
        <v>134</v>
      </c>
      <c r="D158" s="23"/>
      <c r="E158" s="25" t="n">
        <v>689000</v>
      </c>
    </row>
    <row r="159" customFormat="false" ht="14.5" hidden="false" customHeight="false" outlineLevel="0" collapsed="false">
      <c r="A159" s="15" t="n">
        <f aca="false">A158+1</f>
        <v>146</v>
      </c>
      <c r="B159" s="16" t="s">
        <v>161</v>
      </c>
      <c r="C159" s="17" t="s">
        <v>134</v>
      </c>
      <c r="D159" s="20"/>
      <c r="E159" s="25" t="n">
        <v>689000</v>
      </c>
    </row>
    <row r="160" customFormat="false" ht="14.5" hidden="false" customHeight="false" outlineLevel="0" collapsed="false">
      <c r="A160" s="15" t="n">
        <f aca="false">A159+1</f>
        <v>147</v>
      </c>
      <c r="B160" s="16" t="s">
        <v>162</v>
      </c>
      <c r="C160" s="17" t="s">
        <v>163</v>
      </c>
      <c r="D160" s="20" t="n">
        <v>1700</v>
      </c>
      <c r="E160" s="19" t="n">
        <f aca="false">D160*1000</f>
        <v>1700000</v>
      </c>
    </row>
    <row r="161" customFormat="false" ht="14.5" hidden="false" customHeight="false" outlineLevel="0" collapsed="false">
      <c r="A161" s="15" t="n">
        <f aca="false">A160+1</f>
        <v>148</v>
      </c>
      <c r="B161" s="33" t="s">
        <v>164</v>
      </c>
      <c r="C161" s="17" t="s">
        <v>134</v>
      </c>
      <c r="D161" s="20"/>
      <c r="E161" s="19" t="n">
        <v>863000</v>
      </c>
    </row>
    <row r="162" customFormat="false" ht="14.5" hidden="false" customHeight="false" outlineLevel="0" collapsed="false">
      <c r="A162" s="15" t="n">
        <f aca="false">A161+1</f>
        <v>149</v>
      </c>
      <c r="B162" s="16" t="s">
        <v>165</v>
      </c>
      <c r="C162" s="17" t="s">
        <v>134</v>
      </c>
      <c r="D162" s="20" t="n">
        <v>1843.189</v>
      </c>
      <c r="E162" s="19" t="n">
        <f aca="false">D162*1000</f>
        <v>1843189</v>
      </c>
    </row>
    <row r="163" customFormat="false" ht="14.5" hidden="false" customHeight="false" outlineLevel="0" collapsed="false">
      <c r="A163" s="15" t="n">
        <f aca="false">A162+1</f>
        <v>150</v>
      </c>
      <c r="B163" s="16" t="s">
        <v>166</v>
      </c>
      <c r="C163" s="17" t="s">
        <v>134</v>
      </c>
      <c r="D163" s="20" t="n">
        <v>1532</v>
      </c>
      <c r="E163" s="19" t="n">
        <f aca="false">D163*1000</f>
        <v>1532000</v>
      </c>
    </row>
    <row r="164" customFormat="false" ht="14.5" hidden="false" customHeight="false" outlineLevel="0" collapsed="false">
      <c r="A164" s="15" t="n">
        <f aca="false">A163+1</f>
        <v>151</v>
      </c>
      <c r="B164" s="16" t="s">
        <v>167</v>
      </c>
      <c r="C164" s="17" t="s">
        <v>134</v>
      </c>
      <c r="D164" s="20" t="n">
        <v>1706</v>
      </c>
      <c r="E164" s="19" t="n">
        <f aca="false">D164*1000</f>
        <v>1706000</v>
      </c>
    </row>
    <row r="165" customFormat="false" ht="14.5" hidden="false" customHeight="false" outlineLevel="0" collapsed="false">
      <c r="A165" s="15" t="n">
        <f aca="false">A164+1</f>
        <v>152</v>
      </c>
      <c r="B165" s="16" t="s">
        <v>168</v>
      </c>
      <c r="C165" s="17" t="s">
        <v>134</v>
      </c>
      <c r="D165" s="20" t="n">
        <v>1905.3</v>
      </c>
      <c r="E165" s="19" t="n">
        <f aca="false">D165*1000</f>
        <v>1905300</v>
      </c>
    </row>
    <row r="166" customFormat="false" ht="26.85" hidden="false" customHeight="false" outlineLevel="0" collapsed="false">
      <c r="A166" s="15" t="n">
        <f aca="false">A165+1</f>
        <v>153</v>
      </c>
      <c r="B166" s="16" t="s">
        <v>169</v>
      </c>
      <c r="C166" s="17" t="s">
        <v>134</v>
      </c>
      <c r="D166" s="20" t="n">
        <v>2505.04</v>
      </c>
      <c r="E166" s="19" t="n">
        <f aca="false">D166*1000</f>
        <v>2505040</v>
      </c>
    </row>
    <row r="167" customFormat="false" ht="14.5" hidden="false" customHeight="false" outlineLevel="0" collapsed="false">
      <c r="A167" s="15" t="n">
        <f aca="false">A166+1</f>
        <v>154</v>
      </c>
      <c r="B167" s="16" t="s">
        <v>170</v>
      </c>
      <c r="C167" s="17" t="s">
        <v>134</v>
      </c>
      <c r="D167" s="20" t="n">
        <v>3500.43</v>
      </c>
      <c r="E167" s="19" t="n">
        <v>3500426</v>
      </c>
    </row>
    <row r="168" customFormat="false" ht="14.5" hidden="false" customHeight="false" outlineLevel="0" collapsed="false">
      <c r="A168" s="15" t="n">
        <f aca="false">A167+1</f>
        <v>155</v>
      </c>
      <c r="B168" s="16" t="s">
        <v>171</v>
      </c>
      <c r="C168" s="17" t="s">
        <v>134</v>
      </c>
      <c r="D168" s="20" t="n">
        <v>3113.35</v>
      </c>
      <c r="E168" s="19" t="n">
        <f aca="false">D168*1000</f>
        <v>3113350</v>
      </c>
    </row>
    <row r="169" customFormat="false" ht="26.85" hidden="false" customHeight="false" outlineLevel="0" collapsed="false">
      <c r="A169" s="15" t="n">
        <f aca="false">A168+1</f>
        <v>156</v>
      </c>
      <c r="B169" s="16" t="s">
        <v>172</v>
      </c>
      <c r="C169" s="17" t="s">
        <v>134</v>
      </c>
      <c r="D169" s="20" t="n">
        <v>912.48</v>
      </c>
      <c r="E169" s="19" t="n">
        <v>912475</v>
      </c>
    </row>
    <row r="170" customFormat="false" ht="14.5" hidden="false" customHeight="false" outlineLevel="0" collapsed="false">
      <c r="A170" s="15" t="n">
        <f aca="false">A169+1</f>
        <v>157</v>
      </c>
      <c r="B170" s="16" t="s">
        <v>173</v>
      </c>
      <c r="C170" s="17" t="s">
        <v>134</v>
      </c>
      <c r="D170" s="20" t="n">
        <v>2100.31</v>
      </c>
      <c r="E170" s="19" t="n">
        <f aca="false">D170*1000</f>
        <v>2100310</v>
      </c>
    </row>
    <row r="171" customFormat="false" ht="14.5" hidden="false" customHeight="false" outlineLevel="0" collapsed="false">
      <c r="A171" s="15" t="n">
        <f aca="false">A170+1</f>
        <v>158</v>
      </c>
      <c r="B171" s="16" t="s">
        <v>174</v>
      </c>
      <c r="C171" s="17" t="s">
        <v>134</v>
      </c>
      <c r="D171" s="20" t="n">
        <v>1218.99</v>
      </c>
      <c r="E171" s="19" t="n">
        <f aca="false">D171*1000</f>
        <v>1218990</v>
      </c>
    </row>
    <row r="172" customFormat="false" ht="14.5" hidden="false" customHeight="false" outlineLevel="0" collapsed="false">
      <c r="A172" s="15" t="n">
        <f aca="false">A171+1</f>
        <v>159</v>
      </c>
      <c r="B172" s="16" t="s">
        <v>175</v>
      </c>
      <c r="C172" s="17" t="s">
        <v>134</v>
      </c>
      <c r="D172" s="20" t="n">
        <v>1654.28</v>
      </c>
      <c r="E172" s="19" t="n">
        <f aca="false">D172*1000</f>
        <v>1654280</v>
      </c>
    </row>
    <row r="173" customFormat="false" ht="14.5" hidden="false" customHeight="false" outlineLevel="0" collapsed="false">
      <c r="A173" s="15" t="n">
        <f aca="false">A172+1</f>
        <v>160</v>
      </c>
      <c r="B173" s="16" t="s">
        <v>176</v>
      </c>
      <c r="C173" s="17" t="s">
        <v>134</v>
      </c>
      <c r="D173" s="20" t="n">
        <v>839.48</v>
      </c>
      <c r="E173" s="19" t="n">
        <v>839484</v>
      </c>
    </row>
    <row r="174" customFormat="false" ht="26.85" hidden="false" customHeight="false" outlineLevel="0" collapsed="false">
      <c r="A174" s="15" t="n">
        <f aca="false">A173+1</f>
        <v>161</v>
      </c>
      <c r="B174" s="16" t="s">
        <v>177</v>
      </c>
      <c r="C174" s="17" t="s">
        <v>134</v>
      </c>
      <c r="D174" s="20" t="n">
        <v>2587.15</v>
      </c>
      <c r="E174" s="19" t="n">
        <f aca="false">D174*1000</f>
        <v>2587150</v>
      </c>
    </row>
    <row r="175" customFormat="false" ht="23.85" hidden="false" customHeight="false" outlineLevel="0" collapsed="false">
      <c r="A175" s="15" t="n">
        <f aca="false">A174+1</f>
        <v>162</v>
      </c>
      <c r="B175" s="16" t="s">
        <v>178</v>
      </c>
      <c r="C175" s="17" t="s">
        <v>179</v>
      </c>
      <c r="D175" s="20" t="n">
        <v>2723.5</v>
      </c>
      <c r="E175" s="19" t="n">
        <f aca="false">D175*1000</f>
        <v>2723500</v>
      </c>
    </row>
    <row r="176" customFormat="false" ht="14.5" hidden="false" customHeight="false" outlineLevel="0" collapsed="false">
      <c r="A176" s="15" t="n">
        <f aca="false">A175+1</f>
        <v>163</v>
      </c>
      <c r="B176" s="16" t="s">
        <v>180</v>
      </c>
      <c r="C176" s="17" t="s">
        <v>134</v>
      </c>
      <c r="D176" s="20" t="n">
        <v>1700</v>
      </c>
      <c r="E176" s="19" t="n">
        <f aca="false">D176*1000</f>
        <v>1700000</v>
      </c>
    </row>
    <row r="177" customFormat="false" ht="14.5" hidden="false" customHeight="false" outlineLevel="0" collapsed="false">
      <c r="A177" s="15" t="n">
        <f aca="false">A176+1</f>
        <v>164</v>
      </c>
      <c r="B177" s="16" t="s">
        <v>181</v>
      </c>
      <c r="C177" s="17" t="s">
        <v>134</v>
      </c>
      <c r="D177" s="20" t="n">
        <v>2550</v>
      </c>
      <c r="E177" s="19" t="n">
        <f aca="false">D177*1000</f>
        <v>2550000</v>
      </c>
    </row>
    <row r="178" customFormat="false" ht="14.5" hidden="false" customHeight="false" outlineLevel="0" collapsed="false">
      <c r="A178" s="15" t="n">
        <f aca="false">A177+1</f>
        <v>165</v>
      </c>
      <c r="B178" s="16" t="s">
        <v>182</v>
      </c>
      <c r="C178" s="17" t="s">
        <v>134</v>
      </c>
      <c r="D178" s="20"/>
      <c r="E178" s="19" t="n">
        <v>1900000</v>
      </c>
    </row>
    <row r="179" customFormat="false" ht="23.85" hidden="false" customHeight="false" outlineLevel="0" collapsed="false">
      <c r="A179" s="15" t="n">
        <f aca="false">A178+1</f>
        <v>166</v>
      </c>
      <c r="B179" s="16" t="s">
        <v>183</v>
      </c>
      <c r="C179" s="17" t="s">
        <v>184</v>
      </c>
      <c r="D179" s="20" t="n">
        <v>1042.97</v>
      </c>
      <c r="E179" s="19" t="n">
        <f aca="false">D179*1000</f>
        <v>1042970</v>
      </c>
    </row>
    <row r="180" customFormat="false" ht="14.5" hidden="false" customHeight="false" outlineLevel="0" collapsed="false">
      <c r="A180" s="15" t="n">
        <f aca="false">A179+1</f>
        <v>167</v>
      </c>
      <c r="B180" s="16" t="s">
        <v>185</v>
      </c>
      <c r="C180" s="17" t="s">
        <v>134</v>
      </c>
      <c r="D180" s="20" t="n">
        <v>1783.07</v>
      </c>
      <c r="E180" s="19" t="n">
        <f aca="false">D180*1000</f>
        <v>1783070</v>
      </c>
    </row>
    <row r="181" customFormat="false" ht="14.5" hidden="false" customHeight="false" outlineLevel="0" collapsed="false">
      <c r="A181" s="15" t="n">
        <f aca="false">A180+1</f>
        <v>168</v>
      </c>
      <c r="B181" s="16" t="s">
        <v>186</v>
      </c>
      <c r="C181" s="17" t="s">
        <v>134</v>
      </c>
      <c r="D181" s="20"/>
      <c r="E181" s="19" t="n">
        <v>1180125</v>
      </c>
    </row>
    <row r="182" customFormat="false" ht="14.5" hidden="false" customHeight="false" outlineLevel="0" collapsed="false">
      <c r="A182" s="15" t="n">
        <f aca="false">A181+1</f>
        <v>169</v>
      </c>
      <c r="B182" s="22" t="s">
        <v>126</v>
      </c>
      <c r="C182" s="17" t="s">
        <v>134</v>
      </c>
      <c r="D182" s="23" t="n">
        <f aca="false">816+5640</f>
        <v>6456</v>
      </c>
      <c r="E182" s="25" t="n">
        <v>816000</v>
      </c>
    </row>
    <row r="183" customFormat="false" ht="14.5" hidden="false" customHeight="false" outlineLevel="0" collapsed="false">
      <c r="A183" s="15" t="n">
        <f aca="false">A182+1</f>
        <v>170</v>
      </c>
      <c r="B183" s="22" t="s">
        <v>127</v>
      </c>
      <c r="C183" s="17" t="s">
        <v>134</v>
      </c>
      <c r="D183" s="23" t="n">
        <f aca="false">864+1794</f>
        <v>2658</v>
      </c>
      <c r="E183" s="25" t="n">
        <v>864000</v>
      </c>
    </row>
    <row r="184" customFormat="false" ht="14.5" hidden="false" customHeight="false" outlineLevel="0" collapsed="false">
      <c r="A184" s="15" t="n">
        <f aca="false">A183+1</f>
        <v>171</v>
      </c>
      <c r="B184" s="16" t="s">
        <v>187</v>
      </c>
      <c r="C184" s="17" t="s">
        <v>134</v>
      </c>
      <c r="D184" s="20" t="n">
        <v>769</v>
      </c>
      <c r="E184" s="19" t="n">
        <f aca="false">D184*1000</f>
        <v>769000</v>
      </c>
    </row>
    <row r="185" customFormat="false" ht="14.5" hidden="false" customHeight="false" outlineLevel="0" collapsed="false">
      <c r="A185" s="15" t="n">
        <f aca="false">A184+1</f>
        <v>172</v>
      </c>
      <c r="B185" s="16" t="s">
        <v>188</v>
      </c>
      <c r="C185" s="17" t="s">
        <v>134</v>
      </c>
      <c r="D185" s="20" t="n">
        <v>774</v>
      </c>
      <c r="E185" s="19" t="n">
        <f aca="false">D185*1000</f>
        <v>774000</v>
      </c>
    </row>
    <row r="186" customFormat="false" ht="14.5" hidden="false" customHeight="false" outlineLevel="0" collapsed="false">
      <c r="A186" s="15" t="n">
        <f aca="false">A185+1</f>
        <v>173</v>
      </c>
      <c r="B186" s="16" t="s">
        <v>189</v>
      </c>
      <c r="C186" s="17" t="s">
        <v>134</v>
      </c>
      <c r="D186" s="20" t="n">
        <v>895</v>
      </c>
      <c r="E186" s="19" t="n">
        <f aca="false">D186*1000</f>
        <v>895000</v>
      </c>
    </row>
    <row r="187" customFormat="false" ht="14.5" hidden="false" customHeight="false" outlineLevel="0" collapsed="false">
      <c r="A187" s="15" t="n">
        <f aca="false">A186+1</f>
        <v>174</v>
      </c>
      <c r="B187" s="16" t="s">
        <v>190</v>
      </c>
      <c r="C187" s="17" t="s">
        <v>134</v>
      </c>
      <c r="D187" s="20" t="n">
        <v>217.972</v>
      </c>
      <c r="E187" s="19" t="n">
        <f aca="false">D187*1000</f>
        <v>217972</v>
      </c>
    </row>
    <row r="188" customFormat="false" ht="14.5" hidden="false" customHeight="false" outlineLevel="0" collapsed="false">
      <c r="A188" s="15" t="n">
        <f aca="false">A187+1</f>
        <v>175</v>
      </c>
      <c r="B188" s="16" t="s">
        <v>191</v>
      </c>
      <c r="C188" s="17" t="s">
        <v>134</v>
      </c>
      <c r="D188" s="20" t="n">
        <v>208.758</v>
      </c>
      <c r="E188" s="19" t="n">
        <f aca="false">D188*1000</f>
        <v>208758</v>
      </c>
    </row>
    <row r="189" customFormat="false" ht="14.5" hidden="false" customHeight="false" outlineLevel="0" collapsed="false">
      <c r="A189" s="15" t="n">
        <f aca="false">A188+1</f>
        <v>176</v>
      </c>
      <c r="B189" s="16" t="s">
        <v>192</v>
      </c>
      <c r="C189" s="17" t="s">
        <v>134</v>
      </c>
      <c r="D189" s="20" t="n">
        <v>2021.334</v>
      </c>
      <c r="E189" s="19" t="n">
        <v>2021330</v>
      </c>
    </row>
    <row r="190" customFormat="false" ht="14.5" hidden="false" customHeight="false" outlineLevel="0" collapsed="false">
      <c r="A190" s="15" t="n">
        <f aca="false">A189+1</f>
        <v>177</v>
      </c>
      <c r="B190" s="16" t="s">
        <v>193</v>
      </c>
      <c r="C190" s="17" t="s">
        <v>134</v>
      </c>
      <c r="D190" s="20" t="n">
        <v>325.66</v>
      </c>
      <c r="E190" s="19" t="n">
        <f aca="false">D190*1000</f>
        <v>325660</v>
      </c>
    </row>
    <row r="191" customFormat="false" ht="14.5" hidden="false" customHeight="false" outlineLevel="0" collapsed="false">
      <c r="A191" s="15" t="n">
        <f aca="false">A190+1</f>
        <v>178</v>
      </c>
      <c r="B191" s="16" t="s">
        <v>194</v>
      </c>
      <c r="C191" s="17" t="s">
        <v>134</v>
      </c>
      <c r="D191" s="20" t="n">
        <v>512.7</v>
      </c>
      <c r="E191" s="19" t="n">
        <f aca="false">D191*1000</f>
        <v>512700</v>
      </c>
    </row>
    <row r="192" customFormat="false" ht="14.5" hidden="false" customHeight="false" outlineLevel="0" collapsed="false">
      <c r="A192" s="15" t="n">
        <f aca="false">A191+1</f>
        <v>179</v>
      </c>
      <c r="B192" s="16" t="s">
        <v>195</v>
      </c>
      <c r="C192" s="17" t="s">
        <v>134</v>
      </c>
      <c r="D192" s="20" t="n">
        <v>800</v>
      </c>
      <c r="E192" s="19" t="n">
        <f aca="false">D192*1000</f>
        <v>800000</v>
      </c>
    </row>
    <row r="193" customFormat="false" ht="14.5" hidden="false" customHeight="false" outlineLevel="0" collapsed="false">
      <c r="A193" s="15" t="n">
        <f aca="false">A192+1</f>
        <v>180</v>
      </c>
      <c r="B193" s="16" t="s">
        <v>196</v>
      </c>
      <c r="C193" s="17" t="s">
        <v>134</v>
      </c>
      <c r="D193" s="20" t="n">
        <v>400</v>
      </c>
      <c r="E193" s="19" t="n">
        <f aca="false">D193*1000</f>
        <v>400000</v>
      </c>
    </row>
    <row r="194" customFormat="false" ht="14.5" hidden="false" customHeight="false" outlineLevel="0" collapsed="false">
      <c r="A194" s="15" t="n">
        <f aca="false">A193+1</f>
        <v>181</v>
      </c>
      <c r="B194" s="16" t="s">
        <v>197</v>
      </c>
      <c r="C194" s="17" t="s">
        <v>134</v>
      </c>
      <c r="D194" s="20" t="n">
        <v>400.03</v>
      </c>
      <c r="E194" s="19" t="n">
        <f aca="false">D194*1000</f>
        <v>400030</v>
      </c>
    </row>
    <row r="195" customFormat="false" ht="14.5" hidden="false" customHeight="false" outlineLevel="0" collapsed="false">
      <c r="A195" s="15" t="n">
        <f aca="false">A194+1</f>
        <v>182</v>
      </c>
      <c r="B195" s="16" t="s">
        <v>198</v>
      </c>
      <c r="C195" s="17" t="s">
        <v>134</v>
      </c>
      <c r="D195" s="20"/>
      <c r="E195" s="19" t="n">
        <v>400000</v>
      </c>
    </row>
    <row r="196" customFormat="false" ht="14.5" hidden="false" customHeight="false" outlineLevel="0" collapsed="false">
      <c r="A196" s="15" t="n">
        <f aca="false">A195+1</f>
        <v>183</v>
      </c>
      <c r="B196" s="16" t="s">
        <v>199</v>
      </c>
      <c r="C196" s="17" t="s">
        <v>134</v>
      </c>
      <c r="D196" s="20" t="n">
        <v>1950.9</v>
      </c>
      <c r="E196" s="19" t="n">
        <f aca="false">D196*1000</f>
        <v>1950900</v>
      </c>
    </row>
    <row r="197" customFormat="false" ht="14.5" hidden="false" customHeight="false" outlineLevel="0" collapsed="false">
      <c r="A197" s="15" t="n">
        <f aca="false">A196+1</f>
        <v>184</v>
      </c>
      <c r="B197" s="22" t="s">
        <v>200</v>
      </c>
      <c r="C197" s="24" t="s">
        <v>134</v>
      </c>
      <c r="D197" s="34" t="n">
        <v>437.6</v>
      </c>
      <c r="E197" s="25" t="n">
        <f aca="false">D197*1000</f>
        <v>437600</v>
      </c>
    </row>
    <row r="198" customFormat="false" ht="14.5" hidden="false" customHeight="false" outlineLevel="0" collapsed="false">
      <c r="A198" s="15" t="n">
        <f aca="false">A197+1</f>
        <v>185</v>
      </c>
      <c r="B198" s="22" t="s">
        <v>201</v>
      </c>
      <c r="C198" s="24" t="s">
        <v>134</v>
      </c>
      <c r="D198" s="23"/>
      <c r="E198" s="25" t="n">
        <v>913966</v>
      </c>
    </row>
    <row r="199" customFormat="false" ht="14.5" hidden="false" customHeight="false" outlineLevel="0" collapsed="false">
      <c r="A199" s="15" t="n">
        <f aca="false">A198+1</f>
        <v>186</v>
      </c>
      <c r="B199" s="22" t="s">
        <v>202</v>
      </c>
      <c r="C199" s="17" t="s">
        <v>134</v>
      </c>
      <c r="D199" s="23" t="n">
        <f aca="false">629.779+560.221</f>
        <v>1190</v>
      </c>
      <c r="E199" s="25" t="n">
        <v>560221</v>
      </c>
    </row>
    <row r="200" customFormat="false" ht="14.5" hidden="false" customHeight="false" outlineLevel="0" collapsed="false">
      <c r="A200" s="15" t="n">
        <f aca="false">A199+1</f>
        <v>187</v>
      </c>
      <c r="B200" s="22" t="s">
        <v>203</v>
      </c>
      <c r="C200" s="17" t="s">
        <v>134</v>
      </c>
      <c r="D200" s="23" t="n">
        <f aca="false">1634.4+1702.1</f>
        <v>3336.5</v>
      </c>
      <c r="E200" s="25" t="n">
        <v>1702100</v>
      </c>
    </row>
    <row r="201" customFormat="false" ht="14.5" hidden="false" customHeight="false" outlineLevel="0" collapsed="false">
      <c r="A201" s="15" t="n">
        <f aca="false">A200+1</f>
        <v>188</v>
      </c>
      <c r="B201" s="16" t="s">
        <v>129</v>
      </c>
      <c r="C201" s="24" t="s">
        <v>134</v>
      </c>
      <c r="D201" s="20" t="n">
        <v>4584</v>
      </c>
      <c r="E201" s="25" t="n">
        <v>2260000</v>
      </c>
    </row>
    <row r="202" customFormat="false" ht="14.5" hidden="false" customHeight="false" outlineLevel="0" collapsed="false">
      <c r="A202" s="15" t="n">
        <f aca="false">A201+1</f>
        <v>189</v>
      </c>
      <c r="B202" s="22" t="s">
        <v>204</v>
      </c>
      <c r="C202" s="24" t="s">
        <v>134</v>
      </c>
      <c r="D202" s="23" t="n">
        <v>3100</v>
      </c>
      <c r="E202" s="25" t="n">
        <v>2181496</v>
      </c>
    </row>
    <row r="203" customFormat="false" ht="14.5" hidden="false" customHeight="false" outlineLevel="0" collapsed="false">
      <c r="A203" s="15" t="n">
        <f aca="false">A202+1</f>
        <v>190</v>
      </c>
      <c r="B203" s="16" t="s">
        <v>130</v>
      </c>
      <c r="C203" s="24" t="s">
        <v>134</v>
      </c>
      <c r="D203" s="20" t="n">
        <v>1924</v>
      </c>
      <c r="E203" s="25" t="n">
        <v>1436000</v>
      </c>
    </row>
    <row r="204" customFormat="false" ht="14.5" hidden="false" customHeight="false" outlineLevel="0" collapsed="false">
      <c r="A204" s="15" t="n">
        <f aca="false">A203+1</f>
        <v>191</v>
      </c>
      <c r="B204" s="16" t="s">
        <v>205</v>
      </c>
      <c r="C204" s="17" t="s">
        <v>134</v>
      </c>
      <c r="D204" s="20" t="n">
        <v>3577</v>
      </c>
      <c r="E204" s="25" t="n">
        <v>3017592</v>
      </c>
    </row>
    <row r="205" customFormat="false" ht="14.5" hidden="false" customHeight="false" outlineLevel="0" collapsed="false">
      <c r="A205" s="15" t="n">
        <f aca="false">A204+1</f>
        <v>192</v>
      </c>
      <c r="B205" s="22" t="s">
        <v>206</v>
      </c>
      <c r="C205" s="24" t="s">
        <v>207</v>
      </c>
      <c r="D205" s="23" t="n">
        <v>3500</v>
      </c>
      <c r="E205" s="25" t="n">
        <f aca="false">D205*1000</f>
        <v>3500000</v>
      </c>
    </row>
    <row r="206" customFormat="false" ht="23.85" hidden="false" customHeight="false" outlineLevel="0" collapsed="false">
      <c r="A206" s="15" t="n">
        <f aca="false">A205+1</f>
        <v>193</v>
      </c>
      <c r="B206" s="22" t="s">
        <v>208</v>
      </c>
      <c r="C206" s="24" t="s">
        <v>209</v>
      </c>
      <c r="D206" s="23" t="n">
        <v>343.66</v>
      </c>
      <c r="E206" s="25" t="n">
        <v>343600</v>
      </c>
    </row>
    <row r="207" customFormat="false" ht="14.5" hidden="false" customHeight="false" outlineLevel="0" collapsed="false">
      <c r="A207" s="35" t="n">
        <v>76</v>
      </c>
      <c r="B207" s="31" t="s">
        <v>132</v>
      </c>
      <c r="C207" s="36"/>
      <c r="D207" s="37"/>
      <c r="E207" s="38"/>
    </row>
    <row r="208" customFormat="false" ht="14.5" hidden="false" customHeight="false" outlineLevel="0" collapsed="false">
      <c r="A208" s="15"/>
      <c r="B208" s="16"/>
      <c r="C208" s="17"/>
      <c r="D208" s="20"/>
      <c r="E208" s="19"/>
    </row>
    <row r="209" customFormat="false" ht="14.5" hidden="false" customHeight="false" outlineLevel="0" collapsed="false">
      <c r="A209" s="15"/>
      <c r="B209" s="31" t="s">
        <v>210</v>
      </c>
      <c r="C209" s="17"/>
      <c r="D209" s="20"/>
      <c r="E209" s="19"/>
    </row>
    <row r="210" customFormat="false" ht="14.5" hidden="false" customHeight="false" outlineLevel="0" collapsed="false">
      <c r="A210" s="15" t="n">
        <f aca="false">A206+1</f>
        <v>194</v>
      </c>
      <c r="B210" s="16" t="s">
        <v>61</v>
      </c>
      <c r="C210" s="17" t="s">
        <v>211</v>
      </c>
      <c r="D210" s="20"/>
      <c r="E210" s="19" t="n">
        <v>500000</v>
      </c>
    </row>
    <row r="211" customFormat="false" ht="14.5" hidden="false" customHeight="false" outlineLevel="0" collapsed="false">
      <c r="A211" s="15" t="n">
        <f aca="false">A210+1</f>
        <v>195</v>
      </c>
      <c r="B211" s="16" t="s">
        <v>212</v>
      </c>
      <c r="C211" s="17" t="s">
        <v>211</v>
      </c>
      <c r="D211" s="20"/>
      <c r="E211" s="25" t="n">
        <v>500000</v>
      </c>
    </row>
    <row r="212" customFormat="false" ht="14.5" hidden="false" customHeight="false" outlineLevel="0" collapsed="false">
      <c r="A212" s="15" t="n">
        <f aca="false">A211+1</f>
        <v>196</v>
      </c>
      <c r="B212" s="22" t="s">
        <v>160</v>
      </c>
      <c r="C212" s="24" t="s">
        <v>211</v>
      </c>
      <c r="D212" s="23"/>
      <c r="E212" s="25" t="n">
        <v>500000</v>
      </c>
    </row>
    <row r="213" customFormat="false" ht="14.5" hidden="false" customHeight="false" outlineLevel="0" collapsed="false">
      <c r="A213" s="15" t="n">
        <f aca="false">A212+1</f>
        <v>197</v>
      </c>
      <c r="B213" s="16" t="s">
        <v>161</v>
      </c>
      <c r="C213" s="17" t="s">
        <v>211</v>
      </c>
      <c r="D213" s="20"/>
      <c r="E213" s="25" t="n">
        <v>500000</v>
      </c>
    </row>
    <row r="214" customFormat="false" ht="14.5" hidden="false" customHeight="false" outlineLevel="0" collapsed="false">
      <c r="A214" s="15" t="n">
        <f aca="false">A213+1</f>
        <v>198</v>
      </c>
      <c r="B214" s="16" t="s">
        <v>213</v>
      </c>
      <c r="C214" s="17" t="s">
        <v>211</v>
      </c>
      <c r="D214" s="20"/>
      <c r="E214" s="25" t="n">
        <v>500000</v>
      </c>
    </row>
    <row r="215" customFormat="false" ht="14.5" hidden="false" customHeight="false" outlineLevel="0" collapsed="false">
      <c r="A215" s="15" t="n">
        <f aca="false">A214+1</f>
        <v>199</v>
      </c>
      <c r="B215" s="16" t="s">
        <v>214</v>
      </c>
      <c r="C215" s="17" t="s">
        <v>211</v>
      </c>
      <c r="D215" s="20" t="n">
        <v>341</v>
      </c>
      <c r="E215" s="19" t="n">
        <f aca="false">D215*1000</f>
        <v>341000</v>
      </c>
    </row>
    <row r="216" customFormat="false" ht="14.5" hidden="false" customHeight="false" outlineLevel="0" collapsed="false">
      <c r="A216" s="15" t="n">
        <f aca="false">A215+1</f>
        <v>200</v>
      </c>
      <c r="B216" s="16" t="s">
        <v>215</v>
      </c>
      <c r="C216" s="17" t="s">
        <v>211</v>
      </c>
      <c r="D216" s="20" t="n">
        <v>1450</v>
      </c>
      <c r="E216" s="19" t="n">
        <f aca="false">D216*1000</f>
        <v>1450000</v>
      </c>
    </row>
    <row r="217" customFormat="false" ht="14.5" hidden="false" customHeight="false" outlineLevel="0" collapsed="false">
      <c r="A217" s="15" t="n">
        <f aca="false">A216+1</f>
        <v>201</v>
      </c>
      <c r="B217" s="16" t="s">
        <v>216</v>
      </c>
      <c r="C217" s="17" t="s">
        <v>211</v>
      </c>
      <c r="D217" s="20" t="n">
        <v>898.7</v>
      </c>
      <c r="E217" s="19" t="n">
        <f aca="false">D217*1000</f>
        <v>898700</v>
      </c>
    </row>
    <row r="218" customFormat="false" ht="14.5" hidden="false" customHeight="false" outlineLevel="0" collapsed="false">
      <c r="A218" s="15" t="n">
        <f aca="false">A217+1</f>
        <v>202</v>
      </c>
      <c r="B218" s="16" t="s">
        <v>217</v>
      </c>
      <c r="C218" s="17" t="s">
        <v>211</v>
      </c>
      <c r="D218" s="20" t="n">
        <v>704</v>
      </c>
      <c r="E218" s="19" t="n">
        <f aca="false">D218*1000</f>
        <v>704000</v>
      </c>
    </row>
    <row r="219" customFormat="false" ht="14.5" hidden="false" customHeight="false" outlineLevel="0" collapsed="false">
      <c r="A219" s="15" t="n">
        <f aca="false">A218+1</f>
        <v>203</v>
      </c>
      <c r="B219" s="16" t="s">
        <v>218</v>
      </c>
      <c r="C219" s="17" t="s">
        <v>211</v>
      </c>
      <c r="D219" s="20" t="n">
        <v>330</v>
      </c>
      <c r="E219" s="19" t="n">
        <f aca="false">D219*1000</f>
        <v>330000</v>
      </c>
    </row>
    <row r="220" customFormat="false" ht="14.5" hidden="false" customHeight="false" outlineLevel="0" collapsed="false">
      <c r="A220" s="15" t="n">
        <f aca="false">A219+1</f>
        <v>204</v>
      </c>
      <c r="B220" s="16" t="s">
        <v>219</v>
      </c>
      <c r="C220" s="17" t="s">
        <v>211</v>
      </c>
      <c r="D220" s="20" t="n">
        <v>330</v>
      </c>
      <c r="E220" s="19" t="n">
        <f aca="false">D220*1000</f>
        <v>330000</v>
      </c>
    </row>
    <row r="221" customFormat="false" ht="14.5" hidden="false" customHeight="false" outlineLevel="0" collapsed="false">
      <c r="A221" s="15" t="n">
        <f aca="false">A220+1</f>
        <v>205</v>
      </c>
      <c r="B221" s="16" t="s">
        <v>220</v>
      </c>
      <c r="C221" s="17" t="s">
        <v>221</v>
      </c>
      <c r="D221" s="20" t="n">
        <v>220</v>
      </c>
      <c r="E221" s="19" t="n">
        <f aca="false">D221*1000</f>
        <v>220000</v>
      </c>
    </row>
    <row r="222" customFormat="false" ht="14.5" hidden="false" customHeight="false" outlineLevel="0" collapsed="false">
      <c r="A222" s="15" t="n">
        <f aca="false">A221+1</f>
        <v>206</v>
      </c>
      <c r="B222" s="16" t="s">
        <v>222</v>
      </c>
      <c r="C222" s="17" t="s">
        <v>221</v>
      </c>
      <c r="D222" s="20" t="n">
        <v>320</v>
      </c>
      <c r="E222" s="19" t="n">
        <f aca="false">D222*1000</f>
        <v>320000</v>
      </c>
    </row>
    <row r="223" customFormat="false" ht="14.5" hidden="false" customHeight="false" outlineLevel="0" collapsed="false">
      <c r="A223" s="15" t="n">
        <f aca="false">A222+1</f>
        <v>207</v>
      </c>
      <c r="B223" s="16" t="s">
        <v>223</v>
      </c>
      <c r="C223" s="17" t="s">
        <v>221</v>
      </c>
      <c r="D223" s="20" t="n">
        <v>915</v>
      </c>
      <c r="E223" s="25" t="n">
        <f aca="false">D223*1000</f>
        <v>915000</v>
      </c>
    </row>
    <row r="224" customFormat="false" ht="14.5" hidden="false" customHeight="false" outlineLevel="0" collapsed="false">
      <c r="A224" s="15" t="n">
        <f aca="false">A223+1</f>
        <v>208</v>
      </c>
      <c r="B224" s="22" t="s">
        <v>202</v>
      </c>
      <c r="C224" s="17" t="s">
        <v>211</v>
      </c>
      <c r="D224" s="23" t="n">
        <f aca="false">629.779+560.221</f>
        <v>1190</v>
      </c>
      <c r="E224" s="25" t="n">
        <v>629779</v>
      </c>
    </row>
    <row r="225" customFormat="false" ht="14.5" hidden="false" customHeight="false" outlineLevel="0" collapsed="false">
      <c r="A225" s="15" t="n">
        <f aca="false">A224+1</f>
        <v>209</v>
      </c>
      <c r="B225" s="16" t="s">
        <v>224</v>
      </c>
      <c r="C225" s="17" t="s">
        <v>211</v>
      </c>
      <c r="D225" s="20" t="n">
        <v>1911.6</v>
      </c>
      <c r="E225" s="19" t="n">
        <f aca="false">D225*1000</f>
        <v>1911600</v>
      </c>
    </row>
    <row r="226" customFormat="false" ht="14.5" hidden="false" customHeight="false" outlineLevel="0" collapsed="false">
      <c r="A226" s="15" t="n">
        <f aca="false">A225+1</f>
        <v>210</v>
      </c>
      <c r="B226" s="16" t="s">
        <v>225</v>
      </c>
      <c r="C226" s="17" t="s">
        <v>211</v>
      </c>
      <c r="D226" s="20" t="n">
        <v>1700</v>
      </c>
      <c r="E226" s="19" t="n">
        <f aca="false">D226*1000</f>
        <v>1700000</v>
      </c>
    </row>
    <row r="227" customFormat="false" ht="14.5" hidden="false" customHeight="false" outlineLevel="0" collapsed="false">
      <c r="A227" s="15" t="n">
        <f aca="false">A226+1</f>
        <v>211</v>
      </c>
      <c r="B227" s="16" t="s">
        <v>226</v>
      </c>
      <c r="C227" s="17" t="s">
        <v>211</v>
      </c>
      <c r="D227" s="20" t="n">
        <v>3400</v>
      </c>
      <c r="E227" s="19" t="n">
        <f aca="false">D227*1000</f>
        <v>3400000</v>
      </c>
    </row>
    <row r="228" customFormat="false" ht="14.5" hidden="false" customHeight="false" outlineLevel="0" collapsed="false">
      <c r="A228" s="15" t="n">
        <f aca="false">A227+1</f>
        <v>212</v>
      </c>
      <c r="B228" s="16" t="s">
        <v>227</v>
      </c>
      <c r="C228" s="17" t="s">
        <v>211</v>
      </c>
      <c r="D228" s="20" t="n">
        <v>894</v>
      </c>
      <c r="E228" s="25" t="n">
        <f aca="false">D228*1000</f>
        <v>894000</v>
      </c>
    </row>
    <row r="229" customFormat="false" ht="14.5" hidden="false" customHeight="false" outlineLevel="0" collapsed="false">
      <c r="A229" s="15" t="n">
        <f aca="false">A228+1</f>
        <v>213</v>
      </c>
      <c r="B229" s="16" t="s">
        <v>228</v>
      </c>
      <c r="C229" s="17" t="s">
        <v>211</v>
      </c>
      <c r="D229" s="20" t="n">
        <v>352.87</v>
      </c>
      <c r="E229" s="25" t="n">
        <f aca="false">D229*1000</f>
        <v>352870</v>
      </c>
    </row>
    <row r="230" customFormat="false" ht="14.5" hidden="false" customHeight="false" outlineLevel="0" collapsed="false">
      <c r="A230" s="15" t="n">
        <f aca="false">A229+1</f>
        <v>214</v>
      </c>
      <c r="B230" s="22" t="s">
        <v>203</v>
      </c>
      <c r="C230" s="17" t="s">
        <v>211</v>
      </c>
      <c r="D230" s="23" t="n">
        <f aca="false">1634.4+1702.1</f>
        <v>3336.5</v>
      </c>
      <c r="E230" s="25" t="n">
        <v>1634400</v>
      </c>
    </row>
    <row r="231" customFormat="false" ht="14.5" hidden="false" customHeight="false" outlineLevel="0" collapsed="false">
      <c r="A231" s="15" t="n">
        <f aca="false">A230+1</f>
        <v>215</v>
      </c>
      <c r="B231" s="16" t="s">
        <v>229</v>
      </c>
      <c r="C231" s="17" t="s">
        <v>211</v>
      </c>
      <c r="D231" s="20" t="n">
        <v>540</v>
      </c>
      <c r="E231" s="25" t="n">
        <f aca="false">D231*1000</f>
        <v>540000</v>
      </c>
    </row>
    <row r="232" customFormat="false" ht="14.5" hidden="false" customHeight="false" outlineLevel="0" collapsed="false">
      <c r="A232" s="15" t="n">
        <f aca="false">A231+1</f>
        <v>216</v>
      </c>
      <c r="B232" s="16" t="s">
        <v>230</v>
      </c>
      <c r="C232" s="17" t="s">
        <v>211</v>
      </c>
      <c r="D232" s="20"/>
      <c r="E232" s="25" t="n">
        <v>429486</v>
      </c>
    </row>
    <row r="233" customFormat="false" ht="14.5" hidden="false" customHeight="false" outlineLevel="0" collapsed="false">
      <c r="A233" s="15" t="n">
        <f aca="false">A232+1</f>
        <v>217</v>
      </c>
      <c r="B233" s="22" t="s">
        <v>231</v>
      </c>
      <c r="C233" s="24" t="s">
        <v>232</v>
      </c>
      <c r="D233" s="23" t="n">
        <v>1250.5</v>
      </c>
      <c r="E233" s="25" t="n">
        <f aca="false">D233*1000</f>
        <v>1250500</v>
      </c>
    </row>
    <row r="234" customFormat="false" ht="14.5" hidden="false" customHeight="false" outlineLevel="0" collapsed="false">
      <c r="A234" s="15" t="n">
        <f aca="false">A233+1</f>
        <v>218</v>
      </c>
      <c r="B234" s="22" t="s">
        <v>233</v>
      </c>
      <c r="C234" s="24" t="s">
        <v>232</v>
      </c>
      <c r="D234" s="23" t="n">
        <v>1101.6</v>
      </c>
      <c r="E234" s="25" t="n">
        <f aca="false">D234*1000</f>
        <v>1101600</v>
      </c>
    </row>
    <row r="235" customFormat="false" ht="14.5" hidden="false" customHeight="false" outlineLevel="0" collapsed="false">
      <c r="A235" s="15" t="n">
        <f aca="false">A234+1</f>
        <v>219</v>
      </c>
      <c r="B235" s="22" t="s">
        <v>234</v>
      </c>
      <c r="C235" s="24" t="s">
        <v>232</v>
      </c>
      <c r="D235" s="23" t="n">
        <v>580.3</v>
      </c>
      <c r="E235" s="25" t="n">
        <f aca="false">D235*1000</f>
        <v>580300</v>
      </c>
    </row>
    <row r="236" customFormat="false" ht="14.5" hidden="false" customHeight="false" outlineLevel="0" collapsed="false">
      <c r="A236" s="15" t="n">
        <f aca="false">A235+1</f>
        <v>220</v>
      </c>
      <c r="B236" s="22" t="s">
        <v>204</v>
      </c>
      <c r="C236" s="24" t="s">
        <v>211</v>
      </c>
      <c r="D236" s="23" t="n">
        <v>3100</v>
      </c>
      <c r="E236" s="25" t="n">
        <v>918504</v>
      </c>
    </row>
    <row r="237" customFormat="false" ht="14.5" hidden="false" customHeight="false" outlineLevel="0" collapsed="false">
      <c r="A237" s="35" t="n">
        <v>27</v>
      </c>
      <c r="B237" s="27" t="s">
        <v>132</v>
      </c>
      <c r="C237" s="28"/>
      <c r="D237" s="29"/>
      <c r="E237" s="38"/>
    </row>
    <row r="238" customFormat="false" ht="14.5" hidden="false" customHeight="false" outlineLevel="0" collapsed="false">
      <c r="A238" s="15"/>
      <c r="B238" s="22"/>
      <c r="C238" s="24"/>
      <c r="D238" s="23"/>
      <c r="E238" s="25"/>
    </row>
    <row r="239" customFormat="false" ht="14.5" hidden="false" customHeight="false" outlineLevel="0" collapsed="false">
      <c r="A239" s="15"/>
      <c r="B239" s="27" t="s">
        <v>235</v>
      </c>
      <c r="C239" s="24"/>
      <c r="D239" s="23"/>
      <c r="E239" s="25"/>
    </row>
    <row r="240" customFormat="false" ht="14.5" hidden="false" customHeight="false" outlineLevel="0" collapsed="false">
      <c r="A240" s="15" t="n">
        <f aca="false">A236+1</f>
        <v>221</v>
      </c>
      <c r="B240" s="16" t="s">
        <v>161</v>
      </c>
      <c r="C240" s="17" t="s">
        <v>236</v>
      </c>
      <c r="D240" s="20"/>
      <c r="E240" s="25" t="n">
        <v>580000</v>
      </c>
    </row>
    <row r="241" customFormat="false" ht="14.5" hidden="false" customHeight="false" outlineLevel="0" collapsed="false">
      <c r="A241" s="15" t="n">
        <f aca="false">A240+1</f>
        <v>222</v>
      </c>
      <c r="B241" s="16" t="s">
        <v>213</v>
      </c>
      <c r="C241" s="17" t="s">
        <v>236</v>
      </c>
      <c r="D241" s="20"/>
      <c r="E241" s="25" t="n">
        <v>580000</v>
      </c>
    </row>
    <row r="242" customFormat="false" ht="15.75" hidden="false" customHeight="true" outlineLevel="0" collapsed="false">
      <c r="A242" s="15" t="n">
        <f aca="false">A241+1</f>
        <v>223</v>
      </c>
      <c r="B242" s="16" t="s">
        <v>237</v>
      </c>
      <c r="C242" s="17" t="s">
        <v>236</v>
      </c>
      <c r="D242" s="39" t="n">
        <v>35.124</v>
      </c>
      <c r="E242" s="25" t="n">
        <f aca="false">D242*1000</f>
        <v>35124</v>
      </c>
    </row>
    <row r="243" customFormat="false" ht="14.5" hidden="false" customHeight="false" outlineLevel="0" collapsed="false">
      <c r="A243" s="15" t="n">
        <f aca="false">A242+1</f>
        <v>224</v>
      </c>
      <c r="B243" s="16" t="s">
        <v>238</v>
      </c>
      <c r="C243" s="17" t="s">
        <v>236</v>
      </c>
      <c r="D243" s="20" t="n">
        <v>580</v>
      </c>
      <c r="E243" s="25" t="n">
        <f aca="false">D243*1000</f>
        <v>580000</v>
      </c>
    </row>
    <row r="244" customFormat="false" ht="14.5" hidden="false" customHeight="false" outlineLevel="0" collapsed="false">
      <c r="A244" s="15" t="n">
        <f aca="false">A243+1</f>
        <v>225</v>
      </c>
      <c r="B244" s="16" t="s">
        <v>239</v>
      </c>
      <c r="C244" s="17" t="s">
        <v>236</v>
      </c>
      <c r="D244" s="20" t="n">
        <v>250</v>
      </c>
      <c r="E244" s="19" t="n">
        <f aca="false">D244*1000</f>
        <v>250000</v>
      </c>
    </row>
    <row r="245" customFormat="false" ht="14.5" hidden="false" customHeight="false" outlineLevel="0" collapsed="false">
      <c r="A245" s="15" t="n">
        <f aca="false">A244+1</f>
        <v>226</v>
      </c>
      <c r="B245" s="16" t="s">
        <v>240</v>
      </c>
      <c r="C245" s="17" t="s">
        <v>236</v>
      </c>
      <c r="D245" s="20" t="n">
        <v>200</v>
      </c>
      <c r="E245" s="25" t="n">
        <f aca="false">D245*1000</f>
        <v>200000</v>
      </c>
    </row>
    <row r="246" customFormat="false" ht="14.5" hidden="false" customHeight="false" outlineLevel="0" collapsed="false">
      <c r="A246" s="15" t="n">
        <f aca="false">A245+1</f>
        <v>227</v>
      </c>
      <c r="B246" s="16" t="s">
        <v>241</v>
      </c>
      <c r="C246" s="17" t="s">
        <v>236</v>
      </c>
      <c r="D246" s="20"/>
      <c r="E246" s="25" t="n">
        <v>707000</v>
      </c>
    </row>
    <row r="247" customFormat="false" ht="14.5" hidden="false" customHeight="false" outlineLevel="0" collapsed="false">
      <c r="A247" s="15" t="n">
        <f aca="false">A246+1</f>
        <v>228</v>
      </c>
      <c r="B247" s="22" t="s">
        <v>128</v>
      </c>
      <c r="C247" s="17" t="s">
        <v>236</v>
      </c>
      <c r="D247" s="23" t="n">
        <f aca="false">535.46+2164.54</f>
        <v>2700</v>
      </c>
      <c r="E247" s="25" t="n">
        <v>535460</v>
      </c>
    </row>
    <row r="248" customFormat="false" ht="14.5" hidden="false" customHeight="false" outlineLevel="0" collapsed="false">
      <c r="A248" s="15" t="n">
        <f aca="false">A247+1</f>
        <v>229</v>
      </c>
      <c r="B248" s="16" t="s">
        <v>230</v>
      </c>
      <c r="C248" s="17" t="s">
        <v>236</v>
      </c>
      <c r="D248" s="20"/>
      <c r="E248" s="25" t="n">
        <v>170188</v>
      </c>
    </row>
    <row r="249" customFormat="false" ht="14.5" hidden="false" customHeight="false" outlineLevel="0" collapsed="false">
      <c r="A249" s="35" t="n">
        <v>9</v>
      </c>
      <c r="B249" s="31" t="s">
        <v>132</v>
      </c>
      <c r="C249" s="36"/>
      <c r="D249" s="37"/>
      <c r="E249" s="30"/>
    </row>
    <row r="250" customFormat="false" ht="14.5" hidden="false" customHeight="false" outlineLevel="0" collapsed="false">
      <c r="A250" s="15"/>
      <c r="B250" s="16"/>
      <c r="C250" s="17"/>
      <c r="D250" s="20"/>
      <c r="E250" s="19"/>
    </row>
    <row r="251" customFormat="false" ht="14.5" hidden="false" customHeight="false" outlineLevel="0" collapsed="false">
      <c r="A251" s="15"/>
      <c r="B251" s="31" t="s">
        <v>242</v>
      </c>
      <c r="C251" s="17"/>
      <c r="D251" s="20"/>
      <c r="E251" s="19"/>
    </row>
    <row r="252" customFormat="false" ht="14.5" hidden="false" customHeight="false" outlineLevel="0" collapsed="false">
      <c r="A252" s="40" t="n">
        <f aca="false">A248+1</f>
        <v>230</v>
      </c>
      <c r="B252" s="16" t="s">
        <v>205</v>
      </c>
      <c r="C252" s="17" t="s">
        <v>243</v>
      </c>
      <c r="D252" s="20" t="n">
        <v>3577</v>
      </c>
      <c r="E252" s="25" t="n">
        <v>550000</v>
      </c>
    </row>
    <row r="253" customFormat="false" ht="15.75" hidden="false" customHeight="true" outlineLevel="0" collapsed="false">
      <c r="A253" s="40" t="n">
        <f aca="false">A252+1</f>
        <v>231</v>
      </c>
      <c r="B253" s="16" t="s">
        <v>244</v>
      </c>
      <c r="C253" s="17" t="s">
        <v>243</v>
      </c>
      <c r="D253" s="18" t="n">
        <v>589.858</v>
      </c>
      <c r="E253" s="19" t="n">
        <f aca="false">D253*1000</f>
        <v>589858</v>
      </c>
    </row>
    <row r="254" customFormat="false" ht="15.75" hidden="false" customHeight="true" outlineLevel="0" collapsed="false">
      <c r="A254" s="40" t="n">
        <f aca="false">A253+1</f>
        <v>232</v>
      </c>
      <c r="B254" s="16" t="s">
        <v>245</v>
      </c>
      <c r="C254" s="17" t="s">
        <v>243</v>
      </c>
      <c r="D254" s="18" t="n">
        <v>1190.727</v>
      </c>
      <c r="E254" s="19" t="n">
        <f aca="false">D254*1000</f>
        <v>1190727</v>
      </c>
    </row>
    <row r="255" customFormat="false" ht="15.75" hidden="false" customHeight="true" outlineLevel="0" collapsed="false">
      <c r="A255" s="40" t="n">
        <f aca="false">A254+1</f>
        <v>233</v>
      </c>
      <c r="B255" s="16" t="s">
        <v>246</v>
      </c>
      <c r="C255" s="17" t="s">
        <v>243</v>
      </c>
      <c r="D255" s="18" t="n">
        <v>2000</v>
      </c>
      <c r="E255" s="19" t="n">
        <f aca="false">D255*1000</f>
        <v>2000000</v>
      </c>
    </row>
    <row r="256" customFormat="false" ht="14.5" hidden="false" customHeight="false" outlineLevel="0" collapsed="false">
      <c r="A256" s="40" t="n">
        <f aca="false">A255+1</f>
        <v>234</v>
      </c>
      <c r="B256" s="22" t="s">
        <v>131</v>
      </c>
      <c r="C256" s="17" t="s">
        <v>243</v>
      </c>
      <c r="D256" s="23" t="n">
        <f aca="false">2000+1300</f>
        <v>3300</v>
      </c>
      <c r="E256" s="25" t="n">
        <v>2000000</v>
      </c>
    </row>
    <row r="257" customFormat="false" ht="15.75" hidden="false" customHeight="true" outlineLevel="0" collapsed="false">
      <c r="A257" s="40" t="n">
        <f aca="false">A256+1</f>
        <v>235</v>
      </c>
      <c r="B257" s="22" t="s">
        <v>247</v>
      </c>
      <c r="C257" s="24" t="s">
        <v>248</v>
      </c>
      <c r="D257" s="23"/>
      <c r="E257" s="19" t="n">
        <v>1750000</v>
      </c>
    </row>
    <row r="258" customFormat="false" ht="15.75" hidden="false" customHeight="true" outlineLevel="0" collapsed="false">
      <c r="A258" s="40" t="n">
        <f aca="false">A257+1</f>
        <v>236</v>
      </c>
      <c r="B258" s="22" t="s">
        <v>249</v>
      </c>
      <c r="C258" s="24" t="s">
        <v>248</v>
      </c>
      <c r="D258" s="23"/>
      <c r="E258" s="19" t="n">
        <v>2036325</v>
      </c>
    </row>
    <row r="259" customFormat="false" ht="15.75" hidden="false" customHeight="true" outlineLevel="0" collapsed="false">
      <c r="A259" s="40" t="n">
        <f aca="false">A258+1</f>
        <v>237</v>
      </c>
      <c r="B259" s="22" t="s">
        <v>250</v>
      </c>
      <c r="C259" s="24" t="s">
        <v>248</v>
      </c>
      <c r="D259" s="23"/>
      <c r="E259" s="19" t="n">
        <v>785176</v>
      </c>
    </row>
    <row r="260" customFormat="false" ht="15.75" hidden="false" customHeight="true" outlineLevel="0" collapsed="false">
      <c r="A260" s="35" t="n">
        <v>8</v>
      </c>
      <c r="B260" s="27" t="s">
        <v>132</v>
      </c>
      <c r="C260" s="28"/>
      <c r="D260" s="29"/>
      <c r="E260" s="38"/>
    </row>
    <row r="261" customFormat="false" ht="15.75" hidden="false" customHeight="true" outlineLevel="0" collapsed="false">
      <c r="A261" s="15"/>
      <c r="B261" s="22"/>
      <c r="C261" s="24"/>
      <c r="D261" s="23"/>
      <c r="E261" s="19"/>
    </row>
    <row r="262" customFormat="false" ht="15.75" hidden="false" customHeight="true" outlineLevel="0" collapsed="false">
      <c r="A262" s="15"/>
      <c r="B262" s="27" t="s">
        <v>251</v>
      </c>
      <c r="C262" s="24"/>
      <c r="D262" s="23"/>
      <c r="E262" s="19"/>
    </row>
    <row r="263" customFormat="false" ht="15.75" hidden="false" customHeight="true" outlineLevel="0" collapsed="false">
      <c r="A263" s="15" t="n">
        <f aca="false">A259+1</f>
        <v>238</v>
      </c>
      <c r="B263" s="16" t="s">
        <v>252</v>
      </c>
      <c r="C263" s="17" t="s">
        <v>253</v>
      </c>
      <c r="D263" s="18" t="n">
        <v>1879.267</v>
      </c>
      <c r="E263" s="19" t="n">
        <v>1876267</v>
      </c>
    </row>
    <row r="264" customFormat="false" ht="14.5" hidden="false" customHeight="false" outlineLevel="0" collapsed="false">
      <c r="A264" s="15" t="n">
        <f aca="false">A263+1</f>
        <v>239</v>
      </c>
      <c r="B264" s="16" t="s">
        <v>254</v>
      </c>
      <c r="C264" s="17" t="s">
        <v>253</v>
      </c>
      <c r="D264" s="20" t="n">
        <v>691.9</v>
      </c>
      <c r="E264" s="19" t="n">
        <f aca="false">D264*1000</f>
        <v>691900</v>
      </c>
    </row>
    <row r="265" customFormat="false" ht="14.5" hidden="false" customHeight="false" outlineLevel="0" collapsed="false">
      <c r="A265" s="35" t="n">
        <v>2</v>
      </c>
      <c r="B265" s="31" t="s">
        <v>132</v>
      </c>
      <c r="C265" s="36"/>
      <c r="D265" s="37"/>
      <c r="E265" s="38"/>
    </row>
    <row r="266" customFormat="false" ht="14.5" hidden="false" customHeight="false" outlineLevel="0" collapsed="false">
      <c r="A266" s="41" t="s">
        <v>255</v>
      </c>
      <c r="B266" s="31"/>
      <c r="C266" s="42"/>
      <c r="D266" s="43" t="n">
        <f aca="false">SUM(D11:D264)</f>
        <v>321263.66738</v>
      </c>
      <c r="E266" s="38" t="n">
        <f aca="false">SUM(E11:E265)</f>
        <v>346860000</v>
      </c>
    </row>
    <row r="267" customFormat="false" ht="14.5" hidden="false" customHeight="false" outlineLevel="0" collapsed="false">
      <c r="D267" s="5"/>
    </row>
    <row r="268" customFormat="false" ht="14.5" hidden="false" customHeight="false" outlineLevel="0" collapsed="false">
      <c r="D268" s="5"/>
    </row>
    <row r="269" customFormat="false" ht="14.5" hidden="false" customHeight="false" outlineLevel="0" collapsed="false">
      <c r="D269" s="5"/>
    </row>
    <row r="270" customFormat="false" ht="14.5" hidden="false" customHeight="false" outlineLevel="0" collapsed="false">
      <c r="D270" s="5"/>
    </row>
    <row r="271" customFormat="false" ht="14.5" hidden="false" customHeight="false" outlineLevel="0" collapsed="false">
      <c r="D271" s="5"/>
    </row>
    <row r="272" customFormat="false" ht="14.5" hidden="false" customHeight="false" outlineLevel="0" collapsed="false">
      <c r="D272" s="5"/>
    </row>
    <row r="273" customFormat="false" ht="14.5" hidden="false" customHeight="false" outlineLevel="0" collapsed="false">
      <c r="D273" s="5"/>
    </row>
    <row r="274" customFormat="false" ht="14.5" hidden="false" customHeight="false" outlineLevel="0" collapsed="false">
      <c r="D274" s="5"/>
    </row>
    <row r="275" customFormat="false" ht="14.5" hidden="false" customHeight="false" outlineLevel="0" collapsed="false">
      <c r="D275" s="5"/>
    </row>
    <row r="276" customFormat="false" ht="14.5" hidden="false" customHeight="false" outlineLevel="0" collapsed="false">
      <c r="D276" s="5"/>
    </row>
    <row r="277" customFormat="false" ht="14.5" hidden="false" customHeight="false" outlineLevel="0" collapsed="false">
      <c r="D277" s="5"/>
    </row>
    <row r="278" customFormat="false" ht="14.5" hidden="false" customHeight="false" outlineLevel="0" collapsed="false">
      <c r="D278" s="5"/>
    </row>
    <row r="279" customFormat="false" ht="14.5" hidden="false" customHeight="false" outlineLevel="0" collapsed="false">
      <c r="D279" s="5"/>
    </row>
    <row r="280" customFormat="false" ht="14.5" hidden="false" customHeight="false" outlineLevel="0" collapsed="false">
      <c r="D280" s="5"/>
    </row>
    <row r="281" customFormat="false" ht="14.5" hidden="false" customHeight="false" outlineLevel="0" collapsed="false">
      <c r="D281" s="5"/>
    </row>
    <row r="282" customFormat="false" ht="14.5" hidden="false" customHeight="false" outlineLevel="0" collapsed="false">
      <c r="D282" s="5"/>
    </row>
    <row r="283" customFormat="false" ht="14.5" hidden="false" customHeight="false" outlineLevel="0" collapsed="false">
      <c r="D283" s="5"/>
    </row>
    <row r="284" customFormat="false" ht="14.5" hidden="false" customHeight="false" outlineLevel="0" collapsed="false">
      <c r="D284" s="5"/>
    </row>
    <row r="285" customFormat="false" ht="14.5" hidden="false" customHeight="false" outlineLevel="0" collapsed="false">
      <c r="D285" s="5"/>
    </row>
    <row r="286" customFormat="false" ht="14.5" hidden="false" customHeight="false" outlineLevel="0" collapsed="false">
      <c r="D286" s="5"/>
    </row>
    <row r="287" customFormat="false" ht="14.5" hidden="false" customHeight="false" outlineLevel="0" collapsed="false">
      <c r="D287" s="5"/>
    </row>
    <row r="288" customFormat="false" ht="14.5" hidden="false" customHeight="false" outlineLevel="0" collapsed="false">
      <c r="D288" s="5"/>
    </row>
    <row r="289" customFormat="false" ht="14.5" hidden="false" customHeight="false" outlineLevel="0" collapsed="false">
      <c r="D289" s="5"/>
    </row>
    <row r="290" customFormat="false" ht="14.5" hidden="false" customHeight="false" outlineLevel="0" collapsed="false">
      <c r="D290" s="5"/>
    </row>
    <row r="291" customFormat="false" ht="14.5" hidden="false" customHeight="false" outlineLevel="0" collapsed="false">
      <c r="D291" s="5"/>
    </row>
    <row r="292" customFormat="false" ht="14.5" hidden="false" customHeight="false" outlineLevel="0" collapsed="false">
      <c r="D292" s="5"/>
    </row>
    <row r="293" customFormat="false" ht="14.5" hidden="false" customHeight="false" outlineLevel="0" collapsed="false">
      <c r="D293" s="5"/>
    </row>
    <row r="294" customFormat="false" ht="14.5" hidden="false" customHeight="false" outlineLevel="0" collapsed="false">
      <c r="D294" s="5"/>
    </row>
    <row r="295" customFormat="false" ht="14.5" hidden="false" customHeight="false" outlineLevel="0" collapsed="false">
      <c r="D295" s="5"/>
    </row>
    <row r="296" customFormat="false" ht="14.5" hidden="false" customHeight="false" outlineLevel="0" collapsed="false">
      <c r="D296" s="5"/>
    </row>
    <row r="297" customFormat="false" ht="14.5" hidden="false" customHeight="false" outlineLevel="0" collapsed="false">
      <c r="D297" s="5"/>
    </row>
  </sheetData>
  <mergeCells count="4">
    <mergeCell ref="A6:A8"/>
    <mergeCell ref="B6:B8"/>
    <mergeCell ref="C6:C8"/>
    <mergeCell ref="E6:E8"/>
  </mergeCells>
  <printOptions headings="false" gridLines="false" gridLinesSet="true" horizontalCentered="false" verticalCentered="false"/>
  <pageMargins left="0.640277777777778" right="0.329861111111111" top="0.30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to5</cp:lastModifiedBy>
  <cp:lastPrinted>2008-04-03T01:10:51Z</cp:lastPrinted>
  <dcterms:modified xsi:type="dcterms:W3CDTF">2008-04-03T01:14:58Z</dcterms:modified>
  <cp:revision>1</cp:revision>
  <dc:subject/>
  <dc:title/>
</cp:coreProperties>
</file>